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RINCIPAL" sheetId="1" state="visible" r:id="rId2"/>
    <sheet name="Planilha1" sheetId="2" state="visible" r:id="rId3"/>
  </sheets>
  <definedNames>
    <definedName function="false" hidden="false" localSheetId="0" name="_xlnm.Print_Area" vbProcedure="false">PRINCIPAL!$A$1:$F$28</definedName>
    <definedName function="false" hidden="false" localSheetId="0" name="_xlnm.Print_Titles" vbProcedure="false">PRINCIPAL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64">
  <si>
    <t xml:space="preserve">SUPERINTENDÊNCIA ESTADUAL DE LICITAÇÕES - SUPEL</t>
  </si>
  <si>
    <t xml:space="preserve">PROCESSO Nº 0009.354553/2020-51</t>
  </si>
  <si>
    <t xml:space="preserve">PREGÃO ELETRÔNICO Nº:  275/2021</t>
  </si>
  <si>
    <t xml:space="preserve">OBJETO: </t>
  </si>
  <si>
    <t xml:space="preserve">PRESTAÇÃO DE SERVIÇO DE TELEFONIA MÓVEL PESSOAL (SMP), NAS MODALIDADES LOCAL, LONGA DISTÂNCIA NACIONAL (LDN) - DER</t>
  </si>
  <si>
    <t xml:space="preserve">DATA DE PUBLICAÇÃO NO DOE: 02/06/2021</t>
  </si>
  <si>
    <t xml:space="preserve">ANEXO ÚNICO DA ATA DE REGISTRO DE PREÇOS Nº 136/2021</t>
  </si>
  <si>
    <t xml:space="preserve">DATA DE HOMOLOGAÇÃO: 28/05/2021</t>
  </si>
  <si>
    <t xml:space="preserve">ITENS</t>
  </si>
  <si>
    <t xml:space="preserve">ESPECIFICAÇÃO /BANDA/VELOCIDADE/LOCALIDADE</t>
  </si>
  <si>
    <t xml:space="preserve">QUANTIDADE DE SERVIÇO</t>
  </si>
  <si>
    <t xml:space="preserve">PREÇO DE MERCADO</t>
  </si>
  <si>
    <t xml:space="preserve">PREÇO REGISTRADO </t>
  </si>
  <si>
    <t xml:space="preserve">EMPRESA DETENTORA</t>
  </si>
  <si>
    <t xml:space="preserve">Serviço Móvel Pessoal (SMP), Esta classe conterá pacote
com franquia mínima mensal de 20GB de tráfego de
dados 3G ou 4G, ligações locais e longa distância (DDD)
ilimitadas para telefones móveis e fixos de qualquer
operadora, incluído o acesso a caixa postal e
gerenciamento de voz, roaming nacional (Brasil)
limitado, além de 3.000 SMS por linha móvel. Ao atingir
100% da franquia contratada, a navegação será
reduzida (velocidade) até o início do novo ciclo do plano,
sem bloqueio de navegação (internet).</t>
  </si>
  <si>
    <t xml:space="preserve">CLARO S.A.</t>
  </si>
  <si>
    <t xml:space="preserve">Serviço Móvel Pessoal (SMP), com oferta em comodato
de dispositivo (MODEMS), contendo pacote com
franquia de acesso a dados de internet 3G OU 4G de
100GB e bloqueio de chamadas e envio de SMS.
Utilização em todo território nacional sem custo adicional
por deslocamento. Ao atingir 100% da franquia
contratada, a navegação será reduzida (velocidade) até o
início do novo ciclo do plano, sem bloqueio de navegação
(internet).</t>
  </si>
  <si>
    <t xml:space="preserve">EMP.</t>
  </si>
  <si>
    <t xml:space="preserve">RAZÃO SOCIAL</t>
  </si>
  <si>
    <t xml:space="preserve">CLARO S.A. </t>
  </si>
  <si>
    <t xml:space="preserve">CNPJ:40.432.544/0001-47</t>
  </si>
  <si>
    <t xml:space="preserve">Rua Henri Dunant, 780, Santo Amaro.</t>
  </si>
  <si>
    <t xml:space="preserve">São Paulo, SP  Fone (69) 2181-8195 / 9-9225-6203</t>
  </si>
  <si>
    <t xml:space="preserve">E-mail: cristiano.silva@embratel.com.br</t>
  </si>
  <si>
    <t xml:space="preserve">____________________</t>
  </si>
  <si>
    <t xml:space="preserve">Cristiano Marcelo da Silva</t>
  </si>
  <si>
    <t xml:space="preserve">CPF: 438.347.602-34</t>
  </si>
  <si>
    <t xml:space="preserve">PROCESSO Nº 0037.285855/2019-00</t>
  </si>
  <si>
    <t xml:space="preserve">                       PREGÃO ELETRÔNICO Nº:  280/2020</t>
  </si>
  <si>
    <t xml:space="preserve">SERVIÇOS DE TRANSMISSÃO DE DADOS UTILIZANDO PROTOCOLO IP, MPLS, SERVIÇO DE INTERNET BANDA LARGA NA MODALIDADE TERRESTRE - SESDEC</t>
  </si>
  <si>
    <t xml:space="preserve">                                   DATA DE PUBLICAÇÃO NO DOE: 18/03/2021</t>
  </si>
  <si>
    <t xml:space="preserve">ANEXO ÚNICO DA ATA DE REGISTRO DE PREÇOS Nº 080/2021</t>
  </si>
  <si>
    <t xml:space="preserve">                         DATA DE HOMOLOGAÇÃO: 10/03/2021</t>
  </si>
  <si>
    <t xml:space="preserve">QTD / PONTOS</t>
  </si>
  <si>
    <t xml:space="preserve">PREÇO MÉDIO UNITÁRIO MENSAL POR PONTOS  (SERVIÇOS DE: INSTALAÇÃO, LINK, CPE)</t>
  </si>
  <si>
    <t xml:space="preserve">PREÇO REGISTRADO UNITÁRIO MENSAL POR PONTOS ( SERVIÇOS DE: INSTALAÇÃO, LINK, CPE)</t>
  </si>
  <si>
    <t xml:space="preserve">MENSAL DETENTORA</t>
  </si>
  <si>
    <t xml:space="preserve">ANUAL DETENTORA</t>
  </si>
  <si>
    <t xml:space="preserve">ANUAL DETENTORA/12 MESES</t>
  </si>
  <si>
    <t xml:space="preserve">VALOR MENSAL/NÚMERO DE PONTOS</t>
  </si>
  <si>
    <t xml:space="preserve">Comunicação de Dados Terrestres (MPLS), com banda de velocidade 1 Gbps Link/Ano. Porto Velho</t>
  </si>
  <si>
    <t xml:space="preserve">NBS SERVICOS DE COMUNICACOES LTDA</t>
  </si>
  <si>
    <t xml:space="preserve">Concentrador MPLS, com banda de velocidade 1 Gbps Link/Ano. Porto Velho</t>
  </si>
  <si>
    <t xml:space="preserve">R$ 145.800,00</t>
  </si>
  <si>
    <t xml:space="preserve">Concentrador MPLS, com banda de velocidade 5 Gbps Link/Ano. Porto Velho</t>
  </si>
  <si>
    <t xml:space="preserve">R$ 144.600,00</t>
  </si>
  <si>
    <t xml:space="preserve">Concentrador MPLS, com banda de velocidade 300 Mbps Link/Ano. Porto Velho</t>
  </si>
  <si>
    <t xml:space="preserve">R$ 34.200,00</t>
  </si>
  <si>
    <t xml:space="preserve">Link de internet dedicada com 14 IPs públicos, com banda de velocidade 100 Mbps Link/Ano. Porto Velho</t>
  </si>
  <si>
    <t xml:space="preserve">R$ 217.200,00</t>
  </si>
  <si>
    <t xml:space="preserve">Link de internet dedicada com 30 IPs públicos, com banda de velocidade 200 Mbps Link/Ano. Porto Velho</t>
  </si>
  <si>
    <t xml:space="preserve">R$ 78.400,00</t>
  </si>
  <si>
    <t xml:space="preserve">Comunicação de Dados Terrestres (MPLS), com banda de velocidade 100 Mbps Link/Ano. Porto Velho</t>
  </si>
  <si>
    <t xml:space="preserve">R$ 895.400,00</t>
  </si>
  <si>
    <t xml:space="preserve">Concentrador MPLS, com banda de velocidade 360 Mbps Link/Ano. Porto Velho</t>
  </si>
  <si>
    <t xml:space="preserve">R$ 36.200,00</t>
  </si>
  <si>
    <t xml:space="preserve">Comunicação de Dados Terrestres (MPLS), com banda de velocidade 10 Mbps Link/Ano. Guajará Mirim</t>
  </si>
  <si>
    <t xml:space="preserve">R$ 25.500,00</t>
  </si>
  <si>
    <t xml:space="preserve">Comunicação de Dados Terrestres (MPLS), com banda de velocidade 30 Mbps Link/Ano. Guajará Mirim</t>
  </si>
  <si>
    <t xml:space="preserve">R$ 210.600,00</t>
  </si>
  <si>
    <t xml:space="preserve">Comunicação de Dados Terrestres (MPLS), com banda de velocidade 100 Mbps Link/Ano. Guajará Mirim</t>
  </si>
  <si>
    <t xml:space="preserve">R$ 47.100,00</t>
  </si>
  <si>
    <t xml:space="preserve">Comunicação de Dados Terrestres (MPLS), com banda de velocidade 100 Mbps Link/Ano. Nova Mamoré</t>
  </si>
  <si>
    <t xml:space="preserve">Comunicação de Dados Terrestres (MPLS), com banda de velocidade 10 Mbps Link/Ano. Nova Mamoré</t>
  </si>
  <si>
    <t xml:space="preserve">Comunicação de Dados Terrestres (MPLS), com banda de velocidade 30 Mbps Link/Ano. Nova Mamoré</t>
  </si>
  <si>
    <t xml:space="preserve">R$ 70.200,00</t>
  </si>
  <si>
    <t xml:space="preserve">Comunicação de Dados Terrestres (MPLS), com banda de velocidade 100 Mbps Link/Ano. Candeias do Jamari</t>
  </si>
  <si>
    <t xml:space="preserve">Comunicação de Dados Terrestres (MPLS), com banda de velocidade 30 Mbps Link/Ano. Candeias do Jamari</t>
  </si>
  <si>
    <t xml:space="preserve">R$ 35.100,00</t>
  </si>
  <si>
    <t xml:space="preserve">Comunicação de Dados Terrestres (MPLS), com banda de velocidade 30 Mbps Link/Ano. Distrito Vista Alegre do Abunã</t>
  </si>
  <si>
    <t xml:space="preserve">Comunicação de Dados Terrestres (MPLS), com banda de velocidade 30 Mbps Link/Ano. Distrito Extrema</t>
  </si>
  <si>
    <t xml:space="preserve">Concentrador MPLS, com banda de velocidade 100 Mbps Link/Ano. Porto Velho </t>
  </si>
  <si>
    <t xml:space="preserve">R$ 212.400,00</t>
  </si>
  <si>
    <t xml:space="preserve">Concentrador MPLS, com banda de velocidade 300 Mbps Link/Ano. Porto Velho </t>
  </si>
  <si>
    <t xml:space="preserve">R$ 59.200,00</t>
  </si>
  <si>
    <t xml:space="preserve">Link de Internet, com banda de velocidade 30 Mbps Link/Ano. Ariquemes</t>
  </si>
  <si>
    <t xml:space="preserve">R$ 32.800,00</t>
  </si>
  <si>
    <t xml:space="preserve">Comunicação de Dados Terrestres (MPLS), com banda de velocidade 100 Mbps Link/Ano. Ariquemes</t>
  </si>
  <si>
    <t xml:space="preserve">R$ 129.000,00</t>
  </si>
  <si>
    <t xml:space="preserve">Comunicação de Dados Terrestres (MPLS), com banda de velocidade 30 Mbps Link/Ano. Ariquemes</t>
  </si>
  <si>
    <t xml:space="preserve">R$ 196.800,00</t>
  </si>
  <si>
    <t xml:space="preserve">Comunicação de Dados Terrestres (MPLS), com banda de velocidade 10 Mbps Link/Ano. Machadinho d' Oeste</t>
  </si>
  <si>
    <t xml:space="preserve">R$ 25.000,00</t>
  </si>
  <si>
    <t xml:space="preserve">Comunicação de Dados Terrestres (MPLS), com banda de velocidade 30 Mbps Link/Ano. Machadinho d' Oeste</t>
  </si>
  <si>
    <t xml:space="preserve">R$ 65.600,00</t>
  </si>
  <si>
    <t xml:space="preserve">Comunicação de Dados Terrestres (MPLS), com banda de velocidade 100 Mbps Link/Ano. Machadinho d' Oeste</t>
  </si>
  <si>
    <t xml:space="preserve">R$ 43.000,00</t>
  </si>
  <si>
    <t xml:space="preserve">Comunicação de Dados Terrestres (MPLS), com banda de velocidade 30 Mbps Link/Ano. Campo Novo de Rondônia</t>
  </si>
  <si>
    <t xml:space="preserve">R$ 33.400,00</t>
  </si>
  <si>
    <t xml:space="preserve">Comunicação de Dados Terrestres (MPLS), com banda de velocidade 10 Mbps Link/Ano. Buritis</t>
  </si>
  <si>
    <t xml:space="preserve">Comunicação de Dados Terrestres (MPLS), com banda de velocidade 30 Mbps Link/Ano. Buritis</t>
  </si>
  <si>
    <t xml:space="preserve">Comunicação de Dados Terrestres (MPLS), com banda de velocidade 50 Mbps Link/Ano. Buritis</t>
  </si>
  <si>
    <t xml:space="preserve">R$ 27.400,00</t>
  </si>
  <si>
    <t xml:space="preserve">Comunicação de Dados Terrestres (MPLS), com banda de velocidade 100 Mbps Link/Ano. Itapuã do Oeste</t>
  </si>
  <si>
    <t xml:space="preserve">Concentrador MPLS, com banda de velocidade 500 Mbps Link/Ano. Porto Velho</t>
  </si>
  <si>
    <t xml:space="preserve">R$ 203.400,00</t>
  </si>
  <si>
    <t xml:space="preserve">Serviço de Internet Banda Larga, com banda de velocidade 30 Mbps Link/Ano. Machadinho d' Oeste</t>
  </si>
  <si>
    <t xml:space="preserve">R$ 51.160,00</t>
  </si>
  <si>
    <t xml:space="preserve">Serviço de Internet Banda Larga, com banda de velocidade 30 Mbps Link/Ano. Campo Novo de Rondônia</t>
  </si>
  <si>
    <t xml:space="preserve">R$ 12.790,00</t>
  </si>
  <si>
    <t xml:space="preserve">Serviço de Internet Banda Larga, com banda de velocidade 30 Mbps Link/Ano.Buritis</t>
  </si>
  <si>
    <t xml:space="preserve">R$ 25.580,00</t>
  </si>
  <si>
    <t xml:space="preserve">Serviço de Internet Banda Larga, com banda de velocidade 30 Mbps Link/Ano. Alto Paraiso</t>
  </si>
  <si>
    <t xml:space="preserve">Serviço de Internet Banda Larga, com banda de velocidade 30 Mbps Link/Ano. Distrito de Bom Futuro</t>
  </si>
  <si>
    <t xml:space="preserve">Serviço de Internet Banda Larga, com banda de velocidade 30 Mbps Link/Ano. Distrito de Rio Branco</t>
  </si>
  <si>
    <t xml:space="preserve">Serviço de Internet Banda Larga, com banda de velocidade 30 Mbps Link/Ano. Cacaulândia</t>
  </si>
  <si>
    <t xml:space="preserve">Serviço de Internet Banda Larga, com banda de velocidade 30 Mbps Link/Ano. Distrito de Três Coqueiros</t>
  </si>
  <si>
    <t xml:space="preserve">Serviço de Internet Banda Larga, com banda de velocidade 30 Mbps Link/Ano. Cujubim</t>
  </si>
  <si>
    <t xml:space="preserve">Serviço de Internet Banda Larga, com banda de velocidade 30 Mbps Link/Ano. Monte Negro</t>
  </si>
  <si>
    <t xml:space="preserve">Serviço de Internet Banda Larga, com banda de velocidade 30 Mbps Link/Ano. Rio Crespo</t>
  </si>
  <si>
    <t xml:space="preserve">R$ 13.200,00</t>
  </si>
  <si>
    <t xml:space="preserve">Serviço de Internet Banda Larga, com banda de velocidade 30 Mbps Link/Ano. Distrito 5º. BEC</t>
  </si>
  <si>
    <t xml:space="preserve">Serviço de Internet Banda Larga, com banda de velocidade 30 Mbps Link/Ano. Theobroma</t>
  </si>
  <si>
    <t xml:space="preserve">Serviço de Internet Banda Larga, com banda de velocidade 30 Mbps Link/Ano. Vale do Anari</t>
  </si>
  <si>
    <t xml:space="preserve">Comunicação de Dados Terrestres (MPLS), com banda de velocidade 30 Mbps Link/Ano. Rolim de Moura</t>
  </si>
  <si>
    <t xml:space="preserve">R$ 28.800,00</t>
  </si>
  <si>
    <t xml:space="preserve">R$ 201.600,00</t>
  </si>
  <si>
    <t xml:space="preserve">Comunicação de Dados Terrestres (MPLS), com banda de velocidade 100 Mbps Link/Ano. Rolim de Moura</t>
  </si>
  <si>
    <t xml:space="preserve">R$ 225.000,00</t>
  </si>
  <si>
    <t xml:space="preserve">Comunicação de Dados Terrestres (MPLS), com banda de velocidade 10 Mbps Link/Ano. Alta Floresta do Oeste</t>
  </si>
  <si>
    <t xml:space="preserve">R$ 37.200,00</t>
  </si>
  <si>
    <t xml:space="preserve">Comunicação de Dados Terrestres (MPLS), com banda de velocidade 30 Mbps Link/Ano. Alta Floresta do Oeste</t>
  </si>
  <si>
    <t xml:space="preserve">R$ 86.400,00</t>
  </si>
  <si>
    <t xml:space="preserve">Comunicação de Dados Terrestres (MPLS), com banda de velocidade 50 Mbps Link/Ano. Alta Floresta do Oeste</t>
  </si>
  <si>
    <t xml:space="preserve">R$ 39.000,00</t>
  </si>
  <si>
    <t xml:space="preserve">Comunicação de Dados Terrestres (MPLS), com banda de velocidade 30 Mbps Link/Ano. Alto Alegre dos Parecis</t>
  </si>
  <si>
    <t xml:space="preserve">Comunicação de Dados Terrestres (MPLS), com banda de velocidade 30 Mbps Link/Ano. Nova Brasilândia do Oeste</t>
  </si>
  <si>
    <t xml:space="preserve">Comunicação de Dados Terrestres (MPLS), com banda de velocidade 100 Mbps Link/Ano. Nova Brasilândia do Oeste</t>
  </si>
  <si>
    <t xml:space="preserve">R$ 75.000,00</t>
  </si>
  <si>
    <t xml:space="preserve">Comunicação de Dados Terrestres (MPLS), com banda de velocidade 30 Mbps Link/Ano. Alvorada do Oeste</t>
  </si>
  <si>
    <t xml:space="preserve">Comunicação de Dados Terrestres (MPLS), com banda de velocidade 50 Mbps Link/Ano. Alvorada do Oeste</t>
  </si>
  <si>
    <t xml:space="preserve">Comunicação de Dados Terrestres (MPLS), com banda de velocidade 100 Mbps Link/Ano. Alvorada do Oeste</t>
  </si>
  <si>
    <t xml:space="preserve">Comunicação de Dados Terrestres (MPLS), com banda de velocidade 10 Mbps Link/Ano. Costa Marques</t>
  </si>
  <si>
    <t xml:space="preserve">R$ 18.600,00</t>
  </si>
  <si>
    <t xml:space="preserve">Comunicação de Dados Terrestres (MPLS), com banda de velocidade 30 Mbps Link/Ano. Costa Marques</t>
  </si>
  <si>
    <t xml:space="preserve">R$ 57.600,00</t>
  </si>
  <si>
    <t xml:space="preserve">Comunicação de Dados Terrestres (MPLS), com banda de velocidade 10 Mbps Link/Ano, São Miguel do Guaporé</t>
  </si>
  <si>
    <t xml:space="preserve">Comunicação de Dados Terrestres (MPLS), com banda de velocidade 30 Mbps Link/Ano. São Miguel do Guaporé</t>
  </si>
  <si>
    <t xml:space="preserve">Comunicação de Dados Terrestres (MPLS), com banda de velocidade 100 Mbps Link/Ano. São Miguel do Guaporé</t>
  </si>
  <si>
    <t xml:space="preserve">Comunicação de Dados Terrestres (MPLS), com banda de velocidade 10 Mbps Link/Ano. São Francisco do Guaporé</t>
  </si>
  <si>
    <t xml:space="preserve">Comunicação de Dados Terrestres (MPLS), com banda de velocidade 30 Mbps Link/Ano. São Francisco do Guaporé</t>
  </si>
  <si>
    <t xml:space="preserve">Comunicação de Dados Terrestres (MPLS), com banda de velocidade 100 Mbps Link/Ano. São Francisco do Guaporé</t>
  </si>
  <si>
    <t xml:space="preserve">R$ 190.800,00</t>
  </si>
  <si>
    <t xml:space="preserve">Comunicação de Dados Terrestres (MPLS), com banda de velocidade 10 Mbps Link/Ano. Santa Luzia d'Oeste</t>
  </si>
  <si>
    <t xml:space="preserve">Serviço de Internet Banda Larga, com banda de velocidade 30 Mbps Link/Ano. Rolim de Moura</t>
  </si>
  <si>
    <t xml:space="preserve">R$ 24.900,00</t>
  </si>
  <si>
    <t xml:space="preserve">Serviço de Internet Banda Larga, com banda de velocidade 30 Mbps Link/Ano. Alta Floresta do Oeste</t>
  </si>
  <si>
    <t xml:space="preserve">R$ 12.450,00</t>
  </si>
  <si>
    <t xml:space="preserve">Serviço de Internet Banda Larga, com banda de velocidade 30 Mbps Link/Ano. Alto Alegre dos Parecis</t>
  </si>
  <si>
    <t xml:space="preserve">Serviço de Internet Banda Larga, com banda de velocidade 30 Mbps Link/Ano. Nova Brasilândia do Oeste</t>
  </si>
  <si>
    <t xml:space="preserve">Serviço de Internet Banda Larga, com banda de velocidade 30 Mbps Link/Ano. Costa Marques</t>
  </si>
  <si>
    <t xml:space="preserve">Serviço de Internet Banda Larga, com banda de velocidade 30 Mbps Link/Ano. São Miguel do Guaporé</t>
  </si>
  <si>
    <t xml:space="preserve">Serviço de Internet Banda Larga, com banda de velocidade 30 Mbps Link/Ano. Castanheiras</t>
  </si>
  <si>
    <t xml:space="preserve">Serviço de Internet Banda Larga, com banda de velocidade 30 Mbps Link/Ano. Novo Horizonte d'Oeste</t>
  </si>
  <si>
    <t xml:space="preserve">R$ 12.550,00</t>
  </si>
  <si>
    <t xml:space="preserve">Serviço de Internet Banda Larga, com banda de velocidade 30 Mbps Link/Ano. Distrito de Migrantinópolis</t>
  </si>
  <si>
    <t xml:space="preserve">Serviço de Internet Banda Larga, com banda de velocidade 30 Mbps Link/Ano. Distrito de Nova Estrela</t>
  </si>
  <si>
    <t xml:space="preserve">Serviço de Internet Banda Larga, com banda de velocidade 30 Mbps Link/Ano. Santa Luzia d'Oeste</t>
  </si>
  <si>
    <t xml:space="preserve">R$ 25.100,00</t>
  </si>
  <si>
    <t xml:space="preserve">Serviço de Internet Banda Larga, com banda de velocidade 30 Mbps Link/Ano. São Domingos do Guaporé</t>
  </si>
  <si>
    <t xml:space="preserve">Serviço de Internet Banda Larga, com banda de velocidade 30 Mbps Link/Ano. Distrito Santana do Guaporé</t>
  </si>
  <si>
    <t xml:space="preserve">Serviço de Internet Banda Larga, com banda de velocidade 30 Mbps Link/Ano. Seringueiras</t>
  </si>
  <si>
    <t xml:space="preserve">Comunicação de Dados Terrestres (MPLS), com banda de velocidade 10 Mbps Link/Ano. Colorado d'Oeste</t>
  </si>
  <si>
    <t xml:space="preserve">Comunicação de Dados Terrestres (MPLS), com banda de velocidade 30 Mbps Link/Ano. Colorado d'Oeste</t>
  </si>
  <si>
    <t xml:space="preserve">Comunicação de Dados Terrestres (MPLS), com banda de velocidade 50 Mbps Link/Ano. Colorado d'Oeste</t>
  </si>
  <si>
    <t xml:space="preserve">R$ 42.500,00</t>
  </si>
  <si>
    <t xml:space="preserve">Comunicação de Dados Terrestres (MPLS), com banda de velocidade 100 Mbps Link/Ano. Colorado d'Oeste</t>
  </si>
  <si>
    <t xml:space="preserve">R$ 54.500,00</t>
  </si>
  <si>
    <t xml:space="preserve">Comunicação de Dados Terrestres (MPLS), com banda de velocidade 30 Mbps Link/Ano. Pimenteiras de Oeste</t>
  </si>
  <si>
    <t xml:space="preserve">R$ 37.700,00</t>
  </si>
  <si>
    <t xml:space="preserve">Link de Internet, com banda de velocidade 30 Mbps Link/Ano. Vilhena</t>
  </si>
  <si>
    <t xml:space="preserve">Comunicação de Dados Terrestres (MPLS), com banda de velocidade 10 Mbps Link/Ano. Vilhena</t>
  </si>
  <si>
    <t xml:space="preserve">Comunicação de Dados Terrestres (MPLS), com banda de velocidade 30 Mbps Link/Ano. Vilhena</t>
  </si>
  <si>
    <t xml:space="preserve">R$ 263.900,00</t>
  </si>
  <si>
    <t xml:space="preserve">Comunicação de Dados Terrestres (MPLS), com banda de velocidade 100 Mbps Link/Ano. Vilhena</t>
  </si>
  <si>
    <t xml:space="preserve">R$ 163.650,00</t>
  </si>
  <si>
    <t xml:space="preserve">Comunicação de Dados Terrestres (MPLS), com banda de velocidade 10 Mbps Link/Ano. Pimenta Bueno</t>
  </si>
  <si>
    <t xml:space="preserve">Comunicação de Dados Terrestres (MPLS), com banda de velocidade 30 Mbps Link/Ano. Pimenta Bueno</t>
  </si>
  <si>
    <t xml:space="preserve">R$ 75.500,00</t>
  </si>
  <si>
    <t xml:space="preserve">Comunicação de Dados Terrestres (MPLS), com banda de velocidade 50 Mbps Link/Ano. Pimenta Bueno</t>
  </si>
  <si>
    <t xml:space="preserve">Comunicação de Dados Terrestres (MPLS), com banda de velocidade 10 Mbps Link/Ano. Cerejeiras</t>
  </si>
  <si>
    <t xml:space="preserve">Comunicação de Dados Terrestres (MPLS), com banda de velocidade 30 Mbps Link/Ano. Cerejeiras</t>
  </si>
  <si>
    <t xml:space="preserve">Comunicação de Dados Terrestres (MPLS), com banda de velocidade 50 Mbps Link/Ano. Cerejeiras</t>
  </si>
  <si>
    <t xml:space="preserve">Comunicação de Dados Terrestres (MPLS), com banda de velocidade 30 Mbps Link/Ano. Espigão do Oeste</t>
  </si>
  <si>
    <t xml:space="preserve">Comunicação de Dados Terrestres (MPLS), com banda de velocidade 50 Mbps Link/Ano. Espigão do Oeste</t>
  </si>
  <si>
    <t xml:space="preserve">Link de Internet, com banda de velocidade 30 Mbps Link/Ano. Cacoal</t>
  </si>
  <si>
    <t xml:space="preserve">R$ 37.750,00</t>
  </si>
  <si>
    <t xml:space="preserve">Comunicação de Dados Terrestres (MPLS), com banda de velocidade 30 Mbps Link/Ano. Cacoal</t>
  </si>
  <si>
    <t xml:space="preserve">R$ 188.750,00</t>
  </si>
  <si>
    <t xml:space="preserve">Comunicação de Dados Terrestres (MPLS), com banda de velocidade 100 Mbps Link/Ano. Cacoal</t>
  </si>
  <si>
    <t xml:space="preserve">Comunicação de Dados Terrestres (MPLS), com banda de velocidade 30 Mbps Link/Ano. Cabixi</t>
  </si>
  <si>
    <t xml:space="preserve">Comunicação de Dados Terrestres (MPLS), com banda de velocidade 500 Mbps Link/Ano. Porto Velho</t>
  </si>
  <si>
    <t xml:space="preserve">R$ 631.000,00</t>
  </si>
  <si>
    <t xml:space="preserve">Serviço de Internet Banda Larga, com banda de velocidade 30 Mbps Link/Ano. Pimentairas do Oeste</t>
  </si>
  <si>
    <t xml:space="preserve">R$ 12.730,00</t>
  </si>
  <si>
    <t xml:space="preserve">Serviço de Internet Banda Larga, com banda de velocidade 30 Mbps Link/Ano. Vilhena</t>
  </si>
  <si>
    <t xml:space="preserve">R$ 63.650,00</t>
  </si>
  <si>
    <t xml:space="preserve">Serviço de Internet Banda Larga, com banda de velocidade 30 Mbps Link/Ano. Pimenta Bueno</t>
  </si>
  <si>
    <t xml:space="preserve">R$ 25.460,00</t>
  </si>
  <si>
    <t xml:space="preserve">Serviço de Internet Banda Larga, com banda de velocidade 30 Mbps Link/Ano. Cerejeiras</t>
  </si>
  <si>
    <t xml:space="preserve">Serviço de Internet Banda Larga, com banda de velocidade 30 Mbps Link/Ano. Espigão do Oeste</t>
  </si>
  <si>
    <t xml:space="preserve">Serviço de Internet Banda Larga, com banda de velocidade 30 Mbps Link/Ano. Cacoal</t>
  </si>
  <si>
    <t xml:space="preserve">Serviço de Internet Banda Larga, com banda de velocidade 30 Mbps Link/Ano. Cabixi</t>
  </si>
  <si>
    <t xml:space="preserve">Serviço de Internet Banda Larga, com banda de velocidade 30 Mbps Link/Ano. Chupinguaia</t>
  </si>
  <si>
    <t xml:space="preserve">Serviço de Internet Banda Larga, com banda de velocidade 30 Mbps Link/Ano. Distrito Boa Esperença</t>
  </si>
  <si>
    <t xml:space="preserve">Serviço de Internet Banda Larga, com banda de velocidade 30 Mbps Link/Ano. Distrito Novo Plano</t>
  </si>
  <si>
    <t xml:space="preserve">Serviço de Internet Banda Larga, com banda de velocidade 30 Mbps Link/Ano. Distrito Guaporé</t>
  </si>
  <si>
    <t xml:space="preserve">Serviço de Internet Banda Larga, com banda de velocidade 30 Mbps Link/Ano. Corumbiara</t>
  </si>
  <si>
    <t xml:space="preserve">Serviço de Internet Banda Larga, com banda de velocidade 30 Mbps Link/Ano. Distrito Nova Conquista</t>
  </si>
  <si>
    <t xml:space="preserve">Serviço de Internet Banda Larga, com banda de velocidade 30 Mbps Link/Ano. Distrito Riiozinho</t>
  </si>
  <si>
    <t xml:space="preserve">Serviço de Internet Banda Larga, com banda de velocidade 30 Mbps Link/Ano. Ministro Andreazza</t>
  </si>
  <si>
    <t xml:space="preserve">Serviço de Internet Banda Larga, com banda de velocidade 30 Mbps Link/Ano. Parecis</t>
  </si>
  <si>
    <t xml:space="preserve">Serviço de Internet Banda Larga, com banda de velocidade 30 Mbps Link/Ano. Primaveira de Rondônia</t>
  </si>
  <si>
    <t xml:space="preserve">Serviço de Internet Banda Larga, com banda de velocidade 30 Mbps Link/Ano. São Felipe do Oeste</t>
  </si>
  <si>
    <t xml:space="preserve">R$ 12.750,00</t>
  </si>
  <si>
    <t xml:space="preserve">Link de Internet, com banda de velocidade 50 Mbps Link/Ano. Ji-Paraná</t>
  </si>
  <si>
    <t xml:space="preserve">R$ 31.800,00</t>
  </si>
  <si>
    <t xml:space="preserve">Comunicação de Dados Terrestres (MPLS), com banda de velocidade 30 Mbps Link/Ano. Ji-Paraná</t>
  </si>
  <si>
    <t xml:space="preserve">R$ 159.600,00</t>
  </si>
  <si>
    <t xml:space="preserve">Comunicação de Dados Terrestres (MPLS), com banda de velocidade 100 Mbps Link/Ano. Ji-Paraná</t>
  </si>
  <si>
    <t xml:space="preserve">R$ 160.800,00</t>
  </si>
  <si>
    <t xml:space="preserve">Comunicação de Dados Terrestres (MPLS), com banda de velocidade 50 Mbps Link/Ano. Ji-Paraná</t>
  </si>
  <si>
    <t xml:space="preserve">Comunicação de Dados Terrestres (MPLS), com banda de velocidade 10 Mbps Link/Ano. Jaru</t>
  </si>
  <si>
    <t xml:space="preserve">R$ 12.000,00</t>
  </si>
  <si>
    <t xml:space="preserve">Comunicação de Dados Terrestres (MPLS), com banda de velocidade 30 Mbps Link/Ano. Jaru</t>
  </si>
  <si>
    <t xml:space="preserve">R$ 68.400,00</t>
  </si>
  <si>
    <t xml:space="preserve">Comunicação de Dados Terrestres (MPLS), com banda de velocidade 100 Mbps Link/Ano. Jaru</t>
  </si>
  <si>
    <t xml:space="preserve">R$ 120.600,00</t>
  </si>
  <si>
    <t xml:space="preserve">Comunicação de Dados Terrestres (MPLS), com banda de velocidade 30 Mbps Link/Ano. Ouro Preto do Oeste</t>
  </si>
  <si>
    <t xml:space="preserve">R$ 45.600,00</t>
  </si>
  <si>
    <t xml:space="preserve">Comunicação de Dados Terrestres (MPLS), com banda de velocidade 50 Mbps Link/Ano. Ouro Preto do Oeste</t>
  </si>
  <si>
    <t xml:space="preserve">Comunicação de Dados Terrestres (MPLS), com banda de velocidade 100 Mbps Link/Ano. Ouro Preto do Oeste</t>
  </si>
  <si>
    <t xml:space="preserve">R$ 40.200,00</t>
  </si>
  <si>
    <t xml:space="preserve">Comunicação de Dados Terrestres (MPLS), com banda de velocidade 10 Mbps Link/Ano. Presidente Médici</t>
  </si>
  <si>
    <t xml:space="preserve">Comunicação de Dados Terrestres (MPLS), com banda de velocidade 30 Mbps Link/Ano. Presidente Médici</t>
  </si>
  <si>
    <t xml:space="preserve">R$ 22.800,00</t>
  </si>
  <si>
    <t xml:space="preserve">Comunicação de Dados Terrestres (MPLS), com banda de velocidade 100 Mbps Link/Ano. Urupá</t>
  </si>
  <si>
    <t xml:space="preserve">R$ 122.400,00</t>
  </si>
  <si>
    <t xml:space="preserve">Serviço de Internet Banda Larga, com banda de velocidade 30 Mbps Link/Ano. Ji-Paraná</t>
  </si>
  <si>
    <t xml:space="preserve">Serviço de Internet Banda Larga, com banda de velocidade 30 Mbps Link/Ano. Jaru</t>
  </si>
  <si>
    <t xml:space="preserve">R$ 17.200,00</t>
  </si>
  <si>
    <t xml:space="preserve">Serviço de Internet Banda Larga, com banda de velocidade 30 Mbps Link/Ano.Ouro Preto do Oeste</t>
  </si>
  <si>
    <t xml:space="preserve">R$ 8.600,00</t>
  </si>
  <si>
    <t xml:space="preserve">Serviço de Internet Banda Larga, com banda de velocidade 30 Mbps Link/Ano. Presidente Médici</t>
  </si>
  <si>
    <t xml:space="preserve">Serviço de Internet Banda Larga, com banda de velocidade 30 Mbps Link/Ano.Urupá</t>
  </si>
  <si>
    <t xml:space="preserve">Serviço de Internet Banda Larga, com banda de velocidade 30 Mbps Link/Ano. Governador Jorge Teixeira</t>
  </si>
  <si>
    <t xml:space="preserve">Serviço de Internet Banda Larga, com banda de velocidade 30 Mbps Link/Ano. Distrito Colina Verde</t>
  </si>
  <si>
    <t xml:space="preserve">Serviço de Internet Banda Larga, com banda de velocidade 30 Mbps Link/Ano. Distrito Tarilândia</t>
  </si>
  <si>
    <t xml:space="preserve">Serviço de Internet Banda Larga, com banda de velocidade 30 Mbps Link/Ano. Mirante da Serra</t>
  </si>
  <si>
    <t xml:space="preserve">Serviço de Internet Banda Larga, com banda de velocidade 30 Mbps Link/Ano. Nova União</t>
  </si>
  <si>
    <t xml:space="preserve">Serviço de Internet Banda Larga, com banda de velocidade 30 Mbps Link/Ano. Distrito Rondominas</t>
  </si>
  <si>
    <t xml:space="preserve">Serviço de Internet Banda Larga, com banda de velocidade 30 Mbps Link/Ano. Vale do Paraíso</t>
  </si>
  <si>
    <t xml:space="preserve">Serviço de Internet Banda Larga, com banda de velocidade 30 Mbps Link/Ano. Teixeirópolis</t>
  </si>
  <si>
    <t xml:space="preserve">Serviço de Internet Banda Larga, com banda de velocidade 30 Mbps Link/Ano. Distrito Nova Colina</t>
  </si>
  <si>
    <t xml:space="preserve">Serviço de Internet Banda Larga, com banda de velocidade 30 Mbps Link/Ano. Distrito Nova Londrina</t>
  </si>
  <si>
    <t xml:space="preserve">Serviço de Internet Banda Larga, com banda de velocidade 30 Mbps Link/Ano. Distrito Estrela de Rondônia</t>
  </si>
  <si>
    <t xml:space="preserve">Serviço de Internet Banda Larga, com banda de velocidade 30 Mbps Link/Ano. Distrito Nova Riachuelo</t>
  </si>
  <si>
    <t xml:space="preserve">R$ 8.800,00</t>
  </si>
  <si>
    <t xml:space="preserve">CNPJ: 26.824.572/0001-89</t>
  </si>
  <si>
    <t xml:space="preserve">Av. João dos Santos Filho, 123, Dois de Abril </t>
  </si>
  <si>
    <t xml:space="preserve">Ji-Paraná - RO Fone (69)3421-2705</t>
  </si>
  <si>
    <t xml:space="preserve">E-mail: licitacoes@nbstelecom.com.br</t>
  </si>
  <si>
    <t xml:space="preserve">JULIANO MURILO COCO</t>
  </si>
  <si>
    <t xml:space="preserve">CPF: 003.747.089-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0.00"/>
    <numFmt numFmtId="167" formatCode="&quot;R$ &quot;#,##0.00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20680</xdr:colOff>
      <xdr:row>0</xdr:row>
      <xdr:rowOff>47520</xdr:rowOff>
    </xdr:from>
    <xdr:to>
      <xdr:col>4</xdr:col>
      <xdr:colOff>182880</xdr:colOff>
      <xdr:row>0</xdr:row>
      <xdr:rowOff>618120</xdr:rowOff>
    </xdr:to>
    <xdr:pic>
      <xdr:nvPicPr>
        <xdr:cNvPr id="0" name="Imagem 2" descr="C:\Users\835120~1\AppData\Local\Temp\Rar$DRa0.613\Marca-2015-Horizontal.png"/>
        <xdr:cNvPicPr/>
      </xdr:nvPicPr>
      <xdr:blipFill>
        <a:blip r:embed="rId1"/>
        <a:stretch/>
      </xdr:blipFill>
      <xdr:spPr>
        <a:xfrm>
          <a:off x="3554280" y="47520"/>
          <a:ext cx="3130920" cy="57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0</xdr:colOff>
      <xdr:row>0</xdr:row>
      <xdr:rowOff>47520</xdr:rowOff>
    </xdr:from>
    <xdr:to>
      <xdr:col>6</xdr:col>
      <xdr:colOff>554400</xdr:colOff>
      <xdr:row>3</xdr:row>
      <xdr:rowOff>133560</xdr:rowOff>
    </xdr:to>
    <xdr:pic>
      <xdr:nvPicPr>
        <xdr:cNvPr id="1" name="Imagem 2" descr="C:\Users\835120~1\AppData\Local\Temp\Rar$DRa0.613\Marca-2015-Horizontal.png"/>
        <xdr:cNvPicPr/>
      </xdr:nvPicPr>
      <xdr:blipFill>
        <a:blip r:embed="rId1"/>
        <a:stretch/>
      </xdr:blipFill>
      <xdr:spPr>
        <a:xfrm>
          <a:off x="3553200" y="47520"/>
          <a:ext cx="7086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13"/>
    <col collapsed="false" customWidth="true" hidden="false" outlineLevel="0" max="3" min="3" style="2" width="18.14"/>
    <col collapsed="false" customWidth="true" hidden="false" outlineLevel="0" max="4" min="4" style="1" width="19.99"/>
    <col collapsed="false" customWidth="true" hidden="false" outlineLevel="0" max="5" min="5" style="3" width="20.28"/>
    <col collapsed="false" customWidth="true" hidden="false" outlineLevel="0" max="6" min="6" style="4" width="23.28"/>
    <col collapsed="false" customWidth="false" hidden="false" outlineLevel="0" max="257" min="7" style="5" width="9.14"/>
  </cols>
  <sheetData>
    <row r="1" s="7" customFormat="true" ht="50.25" hidden="false" customHeight="true" outlineLevel="0" collapsed="false">
      <c r="A1" s="6"/>
      <c r="B1" s="6"/>
      <c r="C1" s="6"/>
      <c r="D1" s="6"/>
      <c r="E1" s="6"/>
      <c r="F1" s="6"/>
    </row>
    <row r="2" s="7" customFormat="true" ht="12.7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12.75" hidden="false" customHeight="true" outlineLevel="0" collapsed="false">
      <c r="A3" s="8"/>
      <c r="B3" s="8"/>
      <c r="C3" s="8"/>
      <c r="D3" s="8"/>
      <c r="E3" s="8"/>
      <c r="F3" s="8"/>
    </row>
    <row r="4" s="7" customFormat="true" ht="12.75" hidden="false" customHeight="true" outlineLevel="0" collapsed="false">
      <c r="A4" s="9" t="s">
        <v>1</v>
      </c>
      <c r="B4" s="9"/>
      <c r="C4" s="10"/>
      <c r="D4" s="11"/>
      <c r="E4" s="12" t="s">
        <v>2</v>
      </c>
      <c r="F4" s="12"/>
    </row>
    <row r="5" s="7" customFormat="true" ht="11.25" hidden="false" customHeight="true" outlineLevel="0" collapsed="false">
      <c r="A5" s="13" t="s">
        <v>3</v>
      </c>
      <c r="B5" s="14" t="s">
        <v>4</v>
      </c>
      <c r="C5" s="14"/>
      <c r="D5" s="14"/>
      <c r="E5" s="12" t="s">
        <v>5</v>
      </c>
      <c r="F5" s="12"/>
    </row>
    <row r="6" s="7" customFormat="true" ht="14.25" hidden="false" customHeight="true" outlineLevel="0" collapsed="false">
      <c r="A6" s="15" t="s">
        <v>6</v>
      </c>
      <c r="B6" s="15"/>
      <c r="C6" s="15"/>
      <c r="D6" s="16"/>
      <c r="E6" s="17" t="s">
        <v>7</v>
      </c>
      <c r="F6" s="17"/>
    </row>
    <row r="7" s="7" customFormat="true" ht="12.75" hidden="false" customHeight="true" outlineLevel="0" collapsed="false">
      <c r="A7" s="18"/>
      <c r="B7" s="19"/>
      <c r="C7" s="20"/>
      <c r="D7" s="20"/>
      <c r="E7" s="20"/>
      <c r="F7" s="21"/>
    </row>
    <row r="8" s="7" customFormat="true" ht="12.75" hidden="false" customHeight="true" outlineLevel="0" collapsed="false">
      <c r="A8" s="18"/>
      <c r="B8" s="19"/>
      <c r="C8" s="20"/>
      <c r="D8" s="20"/>
      <c r="E8" s="20"/>
      <c r="F8" s="21"/>
    </row>
    <row r="9" customFormat="false" ht="11.25" hidden="false" customHeight="false" outlineLevel="0" collapsed="false">
      <c r="A9" s="22"/>
      <c r="B9" s="23"/>
      <c r="C9" s="24"/>
      <c r="E9" s="25"/>
    </row>
    <row r="10" s="6" customFormat="true" ht="22.5" hidden="false" customHeight="false" outlineLevel="0" collapsed="false">
      <c r="A10" s="26" t="s">
        <v>8</v>
      </c>
      <c r="B10" s="27" t="s">
        <v>9</v>
      </c>
      <c r="C10" s="28" t="s">
        <v>10</v>
      </c>
      <c r="D10" s="27" t="s">
        <v>11</v>
      </c>
      <c r="E10" s="29" t="s">
        <v>12</v>
      </c>
      <c r="F10" s="27" t="s">
        <v>13</v>
      </c>
    </row>
    <row r="11" customFormat="false" ht="112.5" hidden="false" customHeight="false" outlineLevel="0" collapsed="false">
      <c r="A11" s="30" t="n">
        <v>1</v>
      </c>
      <c r="B11" s="31" t="s">
        <v>14</v>
      </c>
      <c r="C11" s="32" t="n">
        <v>80</v>
      </c>
      <c r="D11" s="33" t="n">
        <v>185.07</v>
      </c>
      <c r="E11" s="34" t="n">
        <v>109.9</v>
      </c>
      <c r="F11" s="30" t="s">
        <v>15</v>
      </c>
    </row>
    <row r="12" customFormat="false" ht="101.25" hidden="false" customHeight="false" outlineLevel="0" collapsed="false">
      <c r="A12" s="30" t="n">
        <v>2</v>
      </c>
      <c r="B12" s="35" t="s">
        <v>16</v>
      </c>
      <c r="C12" s="32" t="n">
        <v>5</v>
      </c>
      <c r="D12" s="34" t="n">
        <v>257.63</v>
      </c>
      <c r="E12" s="34" t="n">
        <v>199.9</v>
      </c>
      <c r="F12" s="30" t="s">
        <v>15</v>
      </c>
    </row>
    <row r="14" customFormat="false" ht="12" hidden="false" customHeight="false" outlineLevel="0" collapsed="false"/>
    <row r="15" customFormat="false" ht="12" hidden="false" customHeight="false" outlineLevel="0" collapsed="false">
      <c r="A15" s="36" t="s">
        <v>17</v>
      </c>
      <c r="B15" s="37" t="s">
        <v>18</v>
      </c>
      <c r="C15" s="38"/>
    </row>
    <row r="16" customFormat="false" ht="11.25" hidden="false" customHeight="false" outlineLevel="0" collapsed="false">
      <c r="A16" s="39" t="n">
        <v>1</v>
      </c>
      <c r="B16" s="40" t="s">
        <v>19</v>
      </c>
      <c r="C16" s="38"/>
    </row>
    <row r="17" customFormat="false" ht="11.25" hidden="false" customHeight="false" outlineLevel="0" collapsed="false">
      <c r="A17" s="39"/>
      <c r="B17" s="40" t="s">
        <v>20</v>
      </c>
      <c r="C17" s="38"/>
    </row>
    <row r="18" customFormat="false" ht="11.25" hidden="false" customHeight="false" outlineLevel="0" collapsed="false">
      <c r="A18" s="39"/>
      <c r="B18" s="40" t="s">
        <v>21</v>
      </c>
      <c r="C18" s="38"/>
    </row>
    <row r="19" customFormat="false" ht="11.25" hidden="false" customHeight="false" outlineLevel="0" collapsed="false">
      <c r="A19" s="39"/>
      <c r="B19" s="41" t="s">
        <v>22</v>
      </c>
      <c r="C19" s="42"/>
    </row>
    <row r="20" customFormat="false" ht="11.25" hidden="false" customHeight="false" outlineLevel="0" collapsed="false">
      <c r="A20" s="39"/>
      <c r="B20" s="41" t="s">
        <v>23</v>
      </c>
      <c r="C20" s="42"/>
    </row>
    <row r="21" customFormat="false" ht="11.25" hidden="false" customHeight="false" outlineLevel="0" collapsed="false">
      <c r="A21" s="39"/>
      <c r="B21" s="40" t="s">
        <v>24</v>
      </c>
      <c r="C21" s="38"/>
    </row>
    <row r="22" customFormat="false" ht="11.25" hidden="false" customHeight="false" outlineLevel="0" collapsed="false">
      <c r="A22" s="39"/>
      <c r="B22" s="40" t="s">
        <v>25</v>
      </c>
      <c r="C22" s="38"/>
    </row>
    <row r="23" customFormat="false" ht="12" hidden="false" customHeight="false" outlineLevel="0" collapsed="false">
      <c r="A23" s="43"/>
      <c r="B23" s="44" t="s">
        <v>26</v>
      </c>
      <c r="C23" s="38"/>
    </row>
    <row r="25" customFormat="false" ht="11.25" hidden="false" customHeight="false" outlineLevel="0" collapsed="false">
      <c r="B25" s="23"/>
    </row>
  </sheetData>
  <mergeCells count="8">
    <mergeCell ref="A1:F1"/>
    <mergeCell ref="A2:F2"/>
    <mergeCell ref="A3:F3"/>
    <mergeCell ref="E4:F4"/>
    <mergeCell ref="B5:D5"/>
    <mergeCell ref="E5:F5"/>
    <mergeCell ref="A6:C6"/>
    <mergeCell ref="E6:F6"/>
  </mergeCells>
  <printOptions headings="false" gridLines="false" gridLinesSet="true" horizontalCentered="false" verticalCentered="false"/>
  <pageMargins left="0.590277777777778" right="0" top="0.7875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64" activeCellId="0" sqref="I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5.7"/>
    <col collapsed="false" customWidth="true" hidden="false" outlineLevel="0" max="3" min="3" style="2" width="18.14"/>
    <col collapsed="false" customWidth="true" hidden="false" outlineLevel="0" max="5" min="4" style="1" width="22.7"/>
    <col collapsed="false" customWidth="true" hidden="false" outlineLevel="0" max="6" min="6" style="4" width="24.85"/>
    <col collapsed="false" customWidth="true" hidden="false" outlineLevel="0" max="8" min="7" style="0" width="19.14"/>
    <col collapsed="false" customWidth="true" hidden="false" outlineLevel="0" max="9" min="9" style="0" width="29.13"/>
    <col collapsed="false" customWidth="true" hidden="false" outlineLevel="0" max="10" min="10" style="0" width="19.14"/>
    <col collapsed="false" customWidth="true" hidden="false" outlineLevel="0" max="11" min="11" style="0" width="18.56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</row>
    <row r="3" customFormat="false" ht="13.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9" t="s">
        <v>27</v>
      </c>
      <c r="B4" s="9"/>
      <c r="C4" s="10"/>
      <c r="D4" s="11"/>
      <c r="E4" s="45" t="s">
        <v>28</v>
      </c>
      <c r="F4" s="45"/>
    </row>
    <row r="5" customFormat="false" ht="12.75" hidden="false" customHeight="true" outlineLevel="0" collapsed="false">
      <c r="A5" s="13" t="s">
        <v>3</v>
      </c>
      <c r="B5" s="14" t="s">
        <v>29</v>
      </c>
      <c r="C5" s="14"/>
      <c r="D5" s="14"/>
      <c r="E5" s="46" t="s">
        <v>30</v>
      </c>
      <c r="F5" s="46"/>
    </row>
    <row r="6" customFormat="false" ht="13.5" hidden="false" customHeight="false" outlineLevel="0" collapsed="false">
      <c r="A6" s="15" t="s">
        <v>31</v>
      </c>
      <c r="B6" s="15"/>
      <c r="C6" s="15"/>
      <c r="D6" s="16"/>
      <c r="E6" s="47" t="s">
        <v>32</v>
      </c>
      <c r="F6" s="47"/>
    </row>
    <row r="7" customFormat="false" ht="12.75" hidden="false" customHeight="false" outlineLevel="0" collapsed="false">
      <c r="A7" s="18"/>
      <c r="B7" s="19"/>
      <c r="C7" s="20"/>
      <c r="D7" s="20"/>
      <c r="E7" s="20"/>
      <c r="F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1"/>
    </row>
    <row r="9" customFormat="false" ht="12.75" hidden="false" customHeight="false" outlineLevel="0" collapsed="false">
      <c r="A9" s="22"/>
      <c r="B9" s="23"/>
      <c r="C9" s="24"/>
      <c r="E9" s="6"/>
    </row>
    <row r="10" customFormat="false" ht="45" hidden="false" customHeight="false" outlineLevel="0" collapsed="false">
      <c r="A10" s="26" t="s">
        <v>8</v>
      </c>
      <c r="B10" s="27" t="s">
        <v>9</v>
      </c>
      <c r="C10" s="28" t="s">
        <v>33</v>
      </c>
      <c r="D10" s="27" t="s">
        <v>34</v>
      </c>
      <c r="E10" s="27" t="s">
        <v>35</v>
      </c>
      <c r="F10" s="27" t="s">
        <v>13</v>
      </c>
      <c r="G10" s="48" t="s">
        <v>36</v>
      </c>
      <c r="H10" s="29" t="s">
        <v>37</v>
      </c>
      <c r="I10" s="49" t="s">
        <v>37</v>
      </c>
      <c r="J10" s="50" t="s">
        <v>38</v>
      </c>
      <c r="K10" s="50" t="s">
        <v>39</v>
      </c>
    </row>
    <row r="11" customFormat="false" ht="22.5" hidden="false" customHeight="false" outlineLevel="0" collapsed="false">
      <c r="A11" s="30" t="n">
        <v>1</v>
      </c>
      <c r="B11" s="35" t="s">
        <v>40</v>
      </c>
      <c r="C11" s="32" t="n">
        <v>6</v>
      </c>
      <c r="D11" s="33" t="n">
        <v>16341.66</v>
      </c>
      <c r="E11" s="33" t="n">
        <v>3016.66</v>
      </c>
      <c r="F11" s="30" t="s">
        <v>41</v>
      </c>
      <c r="G11" s="51" t="n">
        <f aca="false">(E11*C11)</f>
        <v>18099.96</v>
      </c>
      <c r="H11" s="52" t="n">
        <v>217200</v>
      </c>
      <c r="I11" s="53" t="n">
        <v>217200</v>
      </c>
      <c r="J11" s="54" t="n">
        <f aca="false">(I11/12)</f>
        <v>18100</v>
      </c>
      <c r="K11" s="54" t="n">
        <f aca="false">(J11/C11)</f>
        <v>3016.66666666667</v>
      </c>
    </row>
    <row r="12" customFormat="false" ht="22.5" hidden="false" customHeight="false" outlineLevel="0" collapsed="false">
      <c r="A12" s="30" t="n">
        <v>2</v>
      </c>
      <c r="B12" s="35" t="s">
        <v>42</v>
      </c>
      <c r="C12" s="32" t="n">
        <v>4</v>
      </c>
      <c r="D12" s="33" t="n">
        <v>16341.66</v>
      </c>
      <c r="E12" s="33" t="n">
        <v>3037.5</v>
      </c>
      <c r="F12" s="30" t="s">
        <v>41</v>
      </c>
      <c r="G12" s="51" t="n">
        <f aca="false">(E12*C12)</f>
        <v>12150</v>
      </c>
      <c r="H12" s="52" t="n">
        <v>145800</v>
      </c>
      <c r="I12" s="53" t="s">
        <v>43</v>
      </c>
      <c r="J12" s="54" t="e">
        <f aca="false">(I12/12)</f>
        <v>#VALUE!</v>
      </c>
      <c r="K12" s="54" t="e">
        <f aca="false">(J12/C12)</f>
        <v>#VALUE!</v>
      </c>
    </row>
    <row r="13" customFormat="false" ht="22.5" hidden="false" customHeight="false" outlineLevel="0" collapsed="false">
      <c r="A13" s="30" t="n">
        <v>3</v>
      </c>
      <c r="B13" s="35" t="s">
        <v>44</v>
      </c>
      <c r="C13" s="32" t="n">
        <v>3</v>
      </c>
      <c r="D13" s="33" t="n">
        <v>26341.66</v>
      </c>
      <c r="E13" s="33" t="n">
        <v>4016.66</v>
      </c>
      <c r="F13" s="30" t="s">
        <v>41</v>
      </c>
      <c r="G13" s="51" t="n">
        <f aca="false">(E13*C13)</f>
        <v>12049.98</v>
      </c>
      <c r="H13" s="52" t="n">
        <v>144600</v>
      </c>
      <c r="I13" s="53" t="s">
        <v>45</v>
      </c>
      <c r="J13" s="54" t="e">
        <f aca="false">(I13/12)</f>
        <v>#VALUE!</v>
      </c>
      <c r="K13" s="54" t="e">
        <f aca="false">(J13/C13)</f>
        <v>#VALUE!</v>
      </c>
    </row>
    <row r="14" customFormat="false" ht="22.5" hidden="false" customHeight="false" outlineLevel="0" collapsed="false">
      <c r="A14" s="30" t="n">
        <v>4</v>
      </c>
      <c r="B14" s="35" t="s">
        <v>46</v>
      </c>
      <c r="C14" s="32" t="n">
        <v>1</v>
      </c>
      <c r="D14" s="33" t="n">
        <v>14945.44</v>
      </c>
      <c r="E14" s="33" t="n">
        <v>2850</v>
      </c>
      <c r="F14" s="30" t="s">
        <v>41</v>
      </c>
      <c r="G14" s="51" t="n">
        <f aca="false">(E14*C14)</f>
        <v>2850</v>
      </c>
      <c r="H14" s="52" t="n">
        <v>34200</v>
      </c>
      <c r="I14" s="53" t="s">
        <v>47</v>
      </c>
      <c r="J14" s="54" t="e">
        <f aca="false">(I14/12)</f>
        <v>#VALUE!</v>
      </c>
      <c r="K14" s="54" t="e">
        <f aca="false">(J14/C14)</f>
        <v>#VALUE!</v>
      </c>
    </row>
    <row r="15" customFormat="false" ht="22.5" hidden="false" customHeight="false" outlineLevel="0" collapsed="false">
      <c r="A15" s="30" t="n">
        <v>5</v>
      </c>
      <c r="B15" s="35" t="s">
        <v>48</v>
      </c>
      <c r="C15" s="32" t="n">
        <v>6</v>
      </c>
      <c r="D15" s="33" t="n">
        <v>9306.98166666667</v>
      </c>
      <c r="E15" s="33" t="n">
        <v>3016.66</v>
      </c>
      <c r="F15" s="30" t="s">
        <v>41</v>
      </c>
      <c r="G15" s="51" t="n">
        <f aca="false">(E15*C15)</f>
        <v>18099.96</v>
      </c>
      <c r="H15" s="52" t="n">
        <v>217200</v>
      </c>
      <c r="I15" s="53" t="s">
        <v>49</v>
      </c>
      <c r="J15" s="54" t="e">
        <f aca="false">(I15/12)</f>
        <v>#VALUE!</v>
      </c>
      <c r="K15" s="54" t="e">
        <f aca="false">(J15/C15)</f>
        <v>#VALUE!</v>
      </c>
    </row>
    <row r="16" customFormat="false" ht="22.5" hidden="false" customHeight="false" outlineLevel="0" collapsed="false">
      <c r="A16" s="30" t="n">
        <v>6</v>
      </c>
      <c r="B16" s="35" t="s">
        <v>50</v>
      </c>
      <c r="C16" s="32" t="n">
        <v>2</v>
      </c>
      <c r="D16" s="33" t="n">
        <v>12263.65</v>
      </c>
      <c r="E16" s="33" t="n">
        <v>3266.5</v>
      </c>
      <c r="F16" s="30" t="s">
        <v>41</v>
      </c>
      <c r="G16" s="51" t="n">
        <f aca="false">(E16*C16)</f>
        <v>6533</v>
      </c>
      <c r="H16" s="52" t="n">
        <v>78400</v>
      </c>
      <c r="I16" s="53" t="s">
        <v>51</v>
      </c>
      <c r="J16" s="54" t="e">
        <f aca="false">(I16/12)</f>
        <v>#VALUE!</v>
      </c>
      <c r="K16" s="54" t="e">
        <f aca="false">(J16/C16)</f>
        <v>#VALUE!</v>
      </c>
    </row>
    <row r="17" customFormat="false" ht="22.5" hidden="false" customHeight="false" outlineLevel="0" collapsed="false">
      <c r="A17" s="30" t="n">
        <v>7</v>
      </c>
      <c r="B17" s="35" t="s">
        <v>52</v>
      </c>
      <c r="C17" s="32" t="n">
        <v>74</v>
      </c>
      <c r="D17" s="33" t="n">
        <v>6941.66</v>
      </c>
      <c r="E17" s="33" t="n">
        <v>1008.33324324324</v>
      </c>
      <c r="F17" s="30" t="s">
        <v>41</v>
      </c>
      <c r="G17" s="51" t="n">
        <f aca="false">(E17*C17)</f>
        <v>74616.6599999998</v>
      </c>
      <c r="H17" s="52" t="n">
        <v>895400</v>
      </c>
      <c r="I17" s="53" t="s">
        <v>53</v>
      </c>
      <c r="J17" s="54" t="e">
        <f aca="false">(I17/12)</f>
        <v>#VALUE!</v>
      </c>
      <c r="K17" s="54" t="e">
        <f aca="false">(J17/C17)</f>
        <v>#VALUE!</v>
      </c>
    </row>
    <row r="18" customFormat="false" ht="22.5" hidden="false" customHeight="false" outlineLevel="0" collapsed="false">
      <c r="A18" s="30" t="n">
        <v>8</v>
      </c>
      <c r="B18" s="35" t="s">
        <v>54</v>
      </c>
      <c r="C18" s="32" t="n">
        <v>1</v>
      </c>
      <c r="D18" s="33" t="n">
        <v>15612.11</v>
      </c>
      <c r="E18" s="33" t="n">
        <v>3016.66</v>
      </c>
      <c r="F18" s="30" t="s">
        <v>41</v>
      </c>
      <c r="G18" s="51" t="n">
        <f aca="false">(E18*C18)</f>
        <v>3016.66</v>
      </c>
      <c r="H18" s="55" t="n">
        <v>36200</v>
      </c>
      <c r="I18" s="53" t="s">
        <v>55</v>
      </c>
      <c r="J18" s="54" t="e">
        <f aca="false">(I18/12)</f>
        <v>#VALUE!</v>
      </c>
      <c r="K18" s="54" t="e">
        <f aca="false">(J18/C18)</f>
        <v>#VALUE!</v>
      </c>
    </row>
    <row r="19" customFormat="false" ht="22.5" hidden="false" customHeight="false" outlineLevel="0" collapsed="false">
      <c r="A19" s="30" t="n">
        <v>9</v>
      </c>
      <c r="B19" s="35" t="s">
        <v>56</v>
      </c>
      <c r="C19" s="32" t="n">
        <v>1</v>
      </c>
      <c r="D19" s="33" t="n">
        <v>2141.66</v>
      </c>
      <c r="E19" s="33" t="n">
        <v>2125</v>
      </c>
      <c r="F19" s="30" t="s">
        <v>41</v>
      </c>
      <c r="G19" s="51" t="n">
        <f aca="false">(E19*C19)</f>
        <v>2125</v>
      </c>
      <c r="H19" s="52" t="n">
        <v>25500</v>
      </c>
      <c r="I19" s="56" t="s">
        <v>57</v>
      </c>
      <c r="J19" s="54" t="e">
        <f aca="false">(I19/12)</f>
        <v>#VALUE!</v>
      </c>
      <c r="K19" s="54" t="e">
        <f aca="false">(J19/C19)</f>
        <v>#VALUE!</v>
      </c>
    </row>
    <row r="20" customFormat="false" ht="22.5" hidden="false" customHeight="false" outlineLevel="0" collapsed="false">
      <c r="A20" s="30" t="n">
        <v>10</v>
      </c>
      <c r="B20" s="35" t="s">
        <v>58</v>
      </c>
      <c r="C20" s="32" t="n">
        <v>6</v>
      </c>
      <c r="D20" s="33" t="n">
        <v>3141.66</v>
      </c>
      <c r="E20" s="33" t="n">
        <v>2925</v>
      </c>
      <c r="F20" s="30" t="s">
        <v>41</v>
      </c>
      <c r="G20" s="57" t="n">
        <f aca="false">(E20*C20)</f>
        <v>17550</v>
      </c>
      <c r="H20" s="55" t="n">
        <v>210600</v>
      </c>
      <c r="I20" s="56" t="s">
        <v>59</v>
      </c>
      <c r="J20" s="54" t="e">
        <f aca="false">(I20/12)</f>
        <v>#VALUE!</v>
      </c>
      <c r="K20" s="54" t="e">
        <f aca="false">(J20/C20)</f>
        <v>#VALUE!</v>
      </c>
    </row>
    <row r="21" customFormat="false" ht="22.5" hidden="false" customHeight="false" outlineLevel="0" collapsed="false">
      <c r="A21" s="30" t="n">
        <v>11</v>
      </c>
      <c r="B21" s="35" t="s">
        <v>60</v>
      </c>
      <c r="C21" s="32" t="n">
        <v>1</v>
      </c>
      <c r="D21" s="33" t="n">
        <v>6941.66</v>
      </c>
      <c r="E21" s="33" t="n">
        <v>3925</v>
      </c>
      <c r="F21" s="30" t="s">
        <v>41</v>
      </c>
      <c r="G21" s="51" t="n">
        <f aca="false">(E21*C21)</f>
        <v>3925</v>
      </c>
      <c r="H21" s="52" t="n">
        <v>47100</v>
      </c>
      <c r="I21" s="56" t="s">
        <v>61</v>
      </c>
      <c r="J21" s="54" t="e">
        <f aca="false">(I21/12)</f>
        <v>#VALUE!</v>
      </c>
      <c r="K21" s="54" t="e">
        <f aca="false">(J21/C21)</f>
        <v>#VALUE!</v>
      </c>
    </row>
    <row r="22" customFormat="false" ht="22.5" hidden="false" customHeight="false" outlineLevel="0" collapsed="false">
      <c r="A22" s="30" t="n">
        <v>12</v>
      </c>
      <c r="B22" s="35" t="s">
        <v>62</v>
      </c>
      <c r="C22" s="32" t="n">
        <v>1</v>
      </c>
      <c r="D22" s="33" t="n">
        <v>6941.66</v>
      </c>
      <c r="E22" s="33" t="n">
        <v>3925</v>
      </c>
      <c r="F22" s="30" t="s">
        <v>41</v>
      </c>
      <c r="G22" s="51" t="n">
        <f aca="false">(E22*C22)</f>
        <v>3925</v>
      </c>
      <c r="H22" s="52" t="n">
        <v>47100</v>
      </c>
      <c r="I22" s="56" t="s">
        <v>61</v>
      </c>
      <c r="J22" s="54" t="e">
        <f aca="false">(I22/12)</f>
        <v>#VALUE!</v>
      </c>
      <c r="K22" s="54" t="e">
        <f aca="false">(J22/C22)</f>
        <v>#VALUE!</v>
      </c>
    </row>
    <row r="23" customFormat="false" ht="22.5" hidden="false" customHeight="false" outlineLevel="0" collapsed="false">
      <c r="A23" s="30" t="n">
        <v>13</v>
      </c>
      <c r="B23" s="35" t="s">
        <v>63</v>
      </c>
      <c r="C23" s="32" t="n">
        <v>1</v>
      </c>
      <c r="D23" s="33" t="n">
        <v>2352.5</v>
      </c>
      <c r="E23" s="58" t="n">
        <v>12750</v>
      </c>
      <c r="F23" s="30" t="s">
        <v>41</v>
      </c>
      <c r="G23" s="57" t="n">
        <f aca="false">(E23*C23)</f>
        <v>12750</v>
      </c>
      <c r="H23" s="55" t="n">
        <v>25500</v>
      </c>
      <c r="I23" s="56" t="s">
        <v>57</v>
      </c>
      <c r="J23" s="59" t="e">
        <f aca="false">(I23/12)</f>
        <v>#VALUE!</v>
      </c>
      <c r="K23" s="59" t="e">
        <f aca="false">(J23/C23)</f>
        <v>#VALUE!</v>
      </c>
    </row>
    <row r="24" customFormat="false" ht="22.5" hidden="false" customHeight="false" outlineLevel="0" collapsed="false">
      <c r="A24" s="30" t="n">
        <v>14</v>
      </c>
      <c r="B24" s="35" t="s">
        <v>64</v>
      </c>
      <c r="C24" s="32" t="n">
        <v>2</v>
      </c>
      <c r="D24" s="33" t="n">
        <v>3480</v>
      </c>
      <c r="E24" s="33" t="n">
        <v>2925</v>
      </c>
      <c r="F24" s="30" t="s">
        <v>41</v>
      </c>
      <c r="G24" s="51" t="n">
        <f aca="false">(E24*C24)</f>
        <v>5850</v>
      </c>
      <c r="H24" s="52" t="n">
        <v>70200</v>
      </c>
      <c r="I24" s="56" t="s">
        <v>65</v>
      </c>
      <c r="J24" s="54" t="e">
        <f aca="false">(I24/12)</f>
        <v>#VALUE!</v>
      </c>
      <c r="K24" s="54" t="e">
        <f aca="false">(J24/C24)</f>
        <v>#VALUE!</v>
      </c>
    </row>
    <row r="25" customFormat="false" ht="22.5" hidden="false" customHeight="false" outlineLevel="0" collapsed="false">
      <c r="A25" s="30" t="n">
        <v>15</v>
      </c>
      <c r="B25" s="35" t="s">
        <v>66</v>
      </c>
      <c r="C25" s="32" t="n">
        <v>1</v>
      </c>
      <c r="D25" s="33" t="n">
        <v>6941.67</v>
      </c>
      <c r="E25" s="33" t="n">
        <v>3925</v>
      </c>
      <c r="F25" s="30" t="s">
        <v>41</v>
      </c>
      <c r="G25" s="51" t="n">
        <f aca="false">(E25*C25)</f>
        <v>3925</v>
      </c>
      <c r="H25" s="52" t="n">
        <v>47100</v>
      </c>
      <c r="I25" s="56" t="s">
        <v>61</v>
      </c>
      <c r="J25" s="54" t="e">
        <f aca="false">(I25/12)</f>
        <v>#VALUE!</v>
      </c>
      <c r="K25" s="54" t="e">
        <f aca="false">(J25/C25)</f>
        <v>#VALUE!</v>
      </c>
    </row>
    <row r="26" customFormat="false" ht="22.5" hidden="false" customHeight="false" outlineLevel="0" collapsed="false">
      <c r="A26" s="30" t="n">
        <v>16</v>
      </c>
      <c r="B26" s="35" t="s">
        <v>67</v>
      </c>
      <c r="C26" s="32" t="n">
        <v>1</v>
      </c>
      <c r="D26" s="34" t="n">
        <v>3141.67</v>
      </c>
      <c r="E26" s="33" t="n">
        <v>2925</v>
      </c>
      <c r="F26" s="30" t="s">
        <v>41</v>
      </c>
      <c r="G26" s="51" t="n">
        <f aca="false">(E26*C26)</f>
        <v>2925</v>
      </c>
      <c r="H26" s="52" t="n">
        <v>35100</v>
      </c>
      <c r="I26" s="56" t="s">
        <v>68</v>
      </c>
      <c r="J26" s="54" t="e">
        <f aca="false">(I26/12)</f>
        <v>#VALUE!</v>
      </c>
      <c r="K26" s="54" t="e">
        <f aca="false">(J26/C26)</f>
        <v>#VALUE!</v>
      </c>
    </row>
    <row r="27" customFormat="false" ht="22.5" hidden="false" customHeight="false" outlineLevel="0" collapsed="false">
      <c r="A27" s="30" t="n">
        <v>17</v>
      </c>
      <c r="B27" s="35" t="s">
        <v>69</v>
      </c>
      <c r="C27" s="32" t="n">
        <v>1</v>
      </c>
      <c r="D27" s="33" t="n">
        <v>3141.67</v>
      </c>
      <c r="E27" s="33" t="n">
        <v>2925</v>
      </c>
      <c r="F27" s="30" t="s">
        <v>41</v>
      </c>
      <c r="G27" s="51" t="n">
        <f aca="false">(E27*C27)</f>
        <v>2925</v>
      </c>
      <c r="H27" s="52" t="n">
        <v>35100</v>
      </c>
      <c r="I27" s="56" t="s">
        <v>68</v>
      </c>
      <c r="J27" s="54" t="e">
        <f aca="false">(I27/12)</f>
        <v>#VALUE!</v>
      </c>
      <c r="K27" s="54" t="e">
        <f aca="false">(J27/C27)</f>
        <v>#VALUE!</v>
      </c>
    </row>
    <row r="28" customFormat="false" ht="22.5" hidden="false" customHeight="false" outlineLevel="0" collapsed="false">
      <c r="A28" s="30" t="n">
        <v>18</v>
      </c>
      <c r="B28" s="35" t="s">
        <v>70</v>
      </c>
      <c r="C28" s="32" t="n">
        <v>1</v>
      </c>
      <c r="D28" s="33" t="n">
        <v>3141.67</v>
      </c>
      <c r="E28" s="33" t="n">
        <v>2925</v>
      </c>
      <c r="F28" s="30" t="s">
        <v>41</v>
      </c>
      <c r="G28" s="51" t="n">
        <f aca="false">(E28*C28)</f>
        <v>2925</v>
      </c>
      <c r="H28" s="52" t="n">
        <v>35100</v>
      </c>
      <c r="I28" s="56" t="s">
        <v>68</v>
      </c>
      <c r="J28" s="54" t="e">
        <f aca="false">(I28/12)</f>
        <v>#VALUE!</v>
      </c>
      <c r="K28" s="54" t="e">
        <f aca="false">(J28/C28)</f>
        <v>#VALUE!</v>
      </c>
    </row>
    <row r="29" customFormat="false" ht="22.5" hidden="false" customHeight="false" outlineLevel="0" collapsed="false">
      <c r="A29" s="30" t="n">
        <v>19</v>
      </c>
      <c r="B29" s="35" t="s">
        <v>71</v>
      </c>
      <c r="C29" s="32" t="n">
        <v>4</v>
      </c>
      <c r="D29" s="33" t="n">
        <v>6941.66</v>
      </c>
      <c r="E29" s="33" t="n">
        <v>4425</v>
      </c>
      <c r="F29" s="30" t="s">
        <v>41</v>
      </c>
      <c r="G29" s="51" t="n">
        <f aca="false">(E29*C29)</f>
        <v>17700</v>
      </c>
      <c r="H29" s="52" t="n">
        <v>212400</v>
      </c>
      <c r="I29" s="56" t="s">
        <v>72</v>
      </c>
      <c r="J29" s="54" t="e">
        <f aca="false">(I29/12)</f>
        <v>#VALUE!</v>
      </c>
      <c r="K29" s="54" t="e">
        <f aca="false">(J29/C29)</f>
        <v>#VALUE!</v>
      </c>
    </row>
    <row r="30" customFormat="false" ht="22.5" hidden="false" customHeight="false" outlineLevel="0" collapsed="false">
      <c r="A30" s="30" t="n">
        <v>20</v>
      </c>
      <c r="B30" s="35" t="s">
        <v>73</v>
      </c>
      <c r="C30" s="32" t="n">
        <v>1</v>
      </c>
      <c r="D30" s="33" t="n">
        <v>14945.44</v>
      </c>
      <c r="E30" s="33" t="n">
        <v>4933.33</v>
      </c>
      <c r="F30" s="30" t="s">
        <v>41</v>
      </c>
      <c r="G30" s="51" t="n">
        <f aca="false">(E30*C30)</f>
        <v>4933.33</v>
      </c>
      <c r="H30" s="52" t="n">
        <v>59200</v>
      </c>
      <c r="I30" s="56" t="s">
        <v>74</v>
      </c>
      <c r="J30" s="54" t="e">
        <f aca="false">(I30/12)</f>
        <v>#VALUE!</v>
      </c>
      <c r="K30" s="54" t="e">
        <f aca="false">(J30/C30)</f>
        <v>#VALUE!</v>
      </c>
    </row>
    <row r="31" customFormat="false" ht="22.5" hidden="false" customHeight="false" outlineLevel="0" collapsed="false">
      <c r="A31" s="30" t="n">
        <v>21</v>
      </c>
      <c r="B31" s="35" t="s">
        <v>75</v>
      </c>
      <c r="C31" s="32" t="n">
        <v>1</v>
      </c>
      <c r="D31" s="33" t="n">
        <v>2900</v>
      </c>
      <c r="E31" s="33" t="n">
        <v>2733</v>
      </c>
      <c r="F31" s="30" t="s">
        <v>41</v>
      </c>
      <c r="G31" s="51" t="n">
        <f aca="false">(E31*C31)</f>
        <v>2733</v>
      </c>
      <c r="H31" s="52" t="n">
        <v>32800</v>
      </c>
      <c r="I31" s="56" t="s">
        <v>76</v>
      </c>
      <c r="J31" s="54" t="e">
        <f aca="false">(I31/12)</f>
        <v>#VALUE!</v>
      </c>
      <c r="K31" s="54" t="e">
        <f aca="false">(J31/C31)</f>
        <v>#VALUE!</v>
      </c>
    </row>
    <row r="32" customFormat="false" ht="22.5" hidden="false" customHeight="false" outlineLevel="0" collapsed="false">
      <c r="A32" s="30" t="n">
        <v>22</v>
      </c>
      <c r="B32" s="35" t="s">
        <v>77</v>
      </c>
      <c r="C32" s="32" t="n">
        <v>3</v>
      </c>
      <c r="D32" s="33" t="n">
        <v>6925</v>
      </c>
      <c r="E32" s="33" t="n">
        <v>3583.33333333333</v>
      </c>
      <c r="F32" s="30" t="s">
        <v>41</v>
      </c>
      <c r="G32" s="57" t="n">
        <f aca="false">(E32*C32)</f>
        <v>10750</v>
      </c>
      <c r="H32" s="55" t="n">
        <v>129000</v>
      </c>
      <c r="I32" s="56" t="s">
        <v>78</v>
      </c>
      <c r="J32" s="54" t="e">
        <f aca="false">(I32/12)</f>
        <v>#VALUE!</v>
      </c>
      <c r="K32" s="54" t="e">
        <f aca="false">(J32/C32)</f>
        <v>#VALUE!</v>
      </c>
    </row>
    <row r="33" customFormat="false" ht="22.5" hidden="false" customHeight="false" outlineLevel="0" collapsed="false">
      <c r="A33" s="30" t="n">
        <v>23</v>
      </c>
      <c r="B33" s="35" t="s">
        <v>79</v>
      </c>
      <c r="C33" s="32" t="n">
        <v>6</v>
      </c>
      <c r="D33" s="33" t="n">
        <v>2900</v>
      </c>
      <c r="E33" s="33" t="n">
        <v>2733.33333333333</v>
      </c>
      <c r="F33" s="30" t="s">
        <v>41</v>
      </c>
      <c r="G33" s="57" t="n">
        <f aca="false">(E33*C33)</f>
        <v>16400</v>
      </c>
      <c r="H33" s="55" t="n">
        <v>196800</v>
      </c>
      <c r="I33" s="56" t="s">
        <v>80</v>
      </c>
      <c r="J33" s="54" t="e">
        <f aca="false">(I33/12)</f>
        <v>#VALUE!</v>
      </c>
      <c r="K33" s="54" t="e">
        <f aca="false">(J33/C33)</f>
        <v>#VALUE!</v>
      </c>
    </row>
    <row r="34" customFormat="false" ht="22.5" hidden="false" customHeight="false" outlineLevel="0" collapsed="false">
      <c r="A34" s="30" t="n">
        <v>24</v>
      </c>
      <c r="B34" s="35" t="s">
        <v>81</v>
      </c>
      <c r="C34" s="32" t="n">
        <v>1</v>
      </c>
      <c r="D34" s="33" t="n">
        <v>2231.67</v>
      </c>
      <c r="E34" s="33" t="n">
        <v>2083.33</v>
      </c>
      <c r="F34" s="30" t="s">
        <v>41</v>
      </c>
      <c r="G34" s="51" t="n">
        <f aca="false">(E34*C34)</f>
        <v>2083.33</v>
      </c>
      <c r="H34" s="52" t="n">
        <v>25000</v>
      </c>
      <c r="I34" s="56" t="s">
        <v>82</v>
      </c>
      <c r="J34" s="54" t="e">
        <f aca="false">(I34/12)</f>
        <v>#VALUE!</v>
      </c>
      <c r="K34" s="54" t="e">
        <f aca="false">(J34/C34)</f>
        <v>#VALUE!</v>
      </c>
    </row>
    <row r="35" customFormat="false" ht="22.5" hidden="false" customHeight="false" outlineLevel="0" collapsed="false">
      <c r="A35" s="30" t="n">
        <v>25</v>
      </c>
      <c r="B35" s="35" t="s">
        <v>83</v>
      </c>
      <c r="C35" s="32" t="n">
        <v>2</v>
      </c>
      <c r="D35" s="33" t="n">
        <v>3359.16</v>
      </c>
      <c r="E35" s="33" t="n">
        <v>2733.33</v>
      </c>
      <c r="F35" s="30" t="s">
        <v>41</v>
      </c>
      <c r="G35" s="57" t="n">
        <f aca="false">(E35*C35)</f>
        <v>5466.66</v>
      </c>
      <c r="H35" s="55" t="n">
        <v>65600</v>
      </c>
      <c r="I35" s="56" t="s">
        <v>84</v>
      </c>
      <c r="J35" s="54" t="e">
        <f aca="false">(I35/12)</f>
        <v>#VALUE!</v>
      </c>
      <c r="K35" s="54" t="e">
        <f aca="false">(J35/C35)</f>
        <v>#VALUE!</v>
      </c>
    </row>
    <row r="36" customFormat="false" ht="22.5" hidden="false" customHeight="false" outlineLevel="0" collapsed="false">
      <c r="A36" s="30" t="n">
        <v>26</v>
      </c>
      <c r="B36" s="35" t="s">
        <v>85</v>
      </c>
      <c r="C36" s="32" t="n">
        <v>1</v>
      </c>
      <c r="D36" s="33" t="n">
        <v>6925</v>
      </c>
      <c r="E36" s="33" t="n">
        <v>3583.33</v>
      </c>
      <c r="F36" s="30" t="s">
        <v>41</v>
      </c>
      <c r="G36" s="51" t="n">
        <f aca="false">(E36*C36)</f>
        <v>3583.33</v>
      </c>
      <c r="H36" s="52" t="n">
        <v>43000</v>
      </c>
      <c r="I36" s="56" t="s">
        <v>86</v>
      </c>
      <c r="J36" s="54" t="e">
        <f aca="false">(I36/12)</f>
        <v>#VALUE!</v>
      </c>
      <c r="K36" s="54" t="e">
        <f aca="false">(J36/C36)</f>
        <v>#VALUE!</v>
      </c>
    </row>
    <row r="37" customFormat="false" ht="22.5" hidden="false" customHeight="false" outlineLevel="0" collapsed="false">
      <c r="A37" s="30" t="n">
        <v>27</v>
      </c>
      <c r="B37" s="35" t="s">
        <v>87</v>
      </c>
      <c r="C37" s="32" t="n">
        <v>1</v>
      </c>
      <c r="D37" s="33" t="n">
        <v>2900</v>
      </c>
      <c r="E37" s="33" t="n">
        <v>2783.33</v>
      </c>
      <c r="F37" s="30" t="s">
        <v>41</v>
      </c>
      <c r="G37" s="51" t="n">
        <f aca="false">(E37*C37)</f>
        <v>2783.33</v>
      </c>
      <c r="H37" s="52" t="n">
        <v>33400</v>
      </c>
      <c r="I37" s="56" t="s">
        <v>88</v>
      </c>
      <c r="J37" s="54" t="e">
        <f aca="false">(I37/12)</f>
        <v>#VALUE!</v>
      </c>
      <c r="K37" s="54" t="e">
        <f aca="false">(J37/C37)</f>
        <v>#VALUE!</v>
      </c>
    </row>
    <row r="38" customFormat="false" ht="22.5" hidden="false" customHeight="false" outlineLevel="0" collapsed="false">
      <c r="A38" s="30" t="n">
        <v>28</v>
      </c>
      <c r="B38" s="35" t="s">
        <v>89</v>
      </c>
      <c r="C38" s="32" t="n">
        <v>1</v>
      </c>
      <c r="D38" s="33" t="n">
        <v>1900</v>
      </c>
      <c r="E38" s="60" t="n">
        <v>1883.33</v>
      </c>
      <c r="F38" s="30" t="s">
        <v>41</v>
      </c>
      <c r="G38" s="51" t="n">
        <f aca="false">(E38*C38)</f>
        <v>1883.33</v>
      </c>
      <c r="H38" s="52" t="n">
        <v>22600</v>
      </c>
      <c r="I38" s="56" t="n">
        <v>22600</v>
      </c>
      <c r="J38" s="54" t="n">
        <f aca="false">(I38/12)</f>
        <v>1883.33333333333</v>
      </c>
      <c r="K38" s="54" t="n">
        <f aca="false">(J38/C38)</f>
        <v>1883.33333333333</v>
      </c>
    </row>
    <row r="39" customFormat="false" ht="22.5" hidden="false" customHeight="false" outlineLevel="0" collapsed="false">
      <c r="A39" s="30" t="n">
        <v>29</v>
      </c>
      <c r="B39" s="35" t="s">
        <v>90</v>
      </c>
      <c r="C39" s="32" t="n">
        <v>2</v>
      </c>
      <c r="D39" s="33" t="n">
        <v>2900</v>
      </c>
      <c r="E39" s="33" t="n">
        <v>2733.33</v>
      </c>
      <c r="F39" s="30" t="s">
        <v>41</v>
      </c>
      <c r="G39" s="57" t="n">
        <f aca="false">(E39*C39)</f>
        <v>5466.66</v>
      </c>
      <c r="H39" s="55" t="n">
        <v>65600</v>
      </c>
      <c r="I39" s="56" t="s">
        <v>84</v>
      </c>
      <c r="J39" s="54" t="e">
        <f aca="false">(I39/12)</f>
        <v>#VALUE!</v>
      </c>
      <c r="K39" s="54" t="e">
        <f aca="false">(J39/C39)</f>
        <v>#VALUE!</v>
      </c>
    </row>
    <row r="40" customFormat="false" ht="22.5" hidden="false" customHeight="false" outlineLevel="0" collapsed="false">
      <c r="A40" s="30" t="n">
        <v>30</v>
      </c>
      <c r="B40" s="35" t="s">
        <v>91</v>
      </c>
      <c r="C40" s="32" t="n">
        <v>1</v>
      </c>
      <c r="D40" s="33" t="n">
        <v>3350</v>
      </c>
      <c r="E40" s="33" t="n">
        <v>2283.33</v>
      </c>
      <c r="F40" s="30" t="s">
        <v>41</v>
      </c>
      <c r="G40" s="51" t="n">
        <f aca="false">(E40*C40)</f>
        <v>2283.33</v>
      </c>
      <c r="H40" s="52" t="n">
        <v>27400</v>
      </c>
      <c r="I40" s="56" t="s">
        <v>92</v>
      </c>
      <c r="J40" s="54" t="e">
        <f aca="false">(I40/12)</f>
        <v>#VALUE!</v>
      </c>
      <c r="K40" s="54" t="e">
        <f aca="false">(J40/C40)</f>
        <v>#VALUE!</v>
      </c>
    </row>
    <row r="41" customFormat="false" ht="22.5" hidden="false" customHeight="false" outlineLevel="0" collapsed="false">
      <c r="A41" s="30" t="n">
        <v>31</v>
      </c>
      <c r="B41" s="35" t="s">
        <v>93</v>
      </c>
      <c r="C41" s="32" t="n">
        <v>1</v>
      </c>
      <c r="D41" s="33" t="n">
        <v>6925</v>
      </c>
      <c r="E41" s="33" t="n">
        <v>3583.33</v>
      </c>
      <c r="F41" s="30" t="s">
        <v>41</v>
      </c>
      <c r="G41" s="51" t="n">
        <f aca="false">(E41*C41)</f>
        <v>3583.33</v>
      </c>
      <c r="H41" s="52" t="n">
        <v>43000</v>
      </c>
      <c r="I41" s="56" t="s">
        <v>86</v>
      </c>
      <c r="J41" s="54" t="e">
        <f aca="false">(I41/12)</f>
        <v>#VALUE!</v>
      </c>
      <c r="K41" s="54" t="e">
        <f aca="false">(J41/C41)</f>
        <v>#VALUE!</v>
      </c>
    </row>
    <row r="42" customFormat="false" ht="22.5" hidden="false" customHeight="false" outlineLevel="0" collapsed="false">
      <c r="A42" s="30" t="n">
        <v>32</v>
      </c>
      <c r="B42" s="35" t="s">
        <v>94</v>
      </c>
      <c r="C42" s="32" t="n">
        <v>4</v>
      </c>
      <c r="D42" s="33" t="n">
        <v>11308.16</v>
      </c>
      <c r="E42" s="33" t="n">
        <v>4237.5</v>
      </c>
      <c r="F42" s="30" t="s">
        <v>41</v>
      </c>
      <c r="G42" s="57" t="n">
        <f aca="false">(E42*C42)</f>
        <v>16950</v>
      </c>
      <c r="H42" s="55" t="n">
        <v>203400</v>
      </c>
      <c r="I42" s="56" t="s">
        <v>95</v>
      </c>
      <c r="J42" s="54" t="e">
        <f aca="false">(I42/12)</f>
        <v>#VALUE!</v>
      </c>
      <c r="K42" s="54" t="e">
        <f aca="false">(J42/C42)</f>
        <v>#VALUE!</v>
      </c>
    </row>
    <row r="43" customFormat="false" ht="22.5" hidden="false" customHeight="false" outlineLevel="0" collapsed="false">
      <c r="A43" s="61" t="n">
        <v>33</v>
      </c>
      <c r="B43" s="35" t="s">
        <v>96</v>
      </c>
      <c r="C43" s="32" t="n">
        <v>4</v>
      </c>
      <c r="D43" s="33" t="n">
        <v>1242.5</v>
      </c>
      <c r="E43" s="33" t="n">
        <v>1065.8325</v>
      </c>
      <c r="F43" s="30" t="s">
        <v>41</v>
      </c>
      <c r="G43" s="57" t="n">
        <f aca="false">(E43*C43)</f>
        <v>4263.33</v>
      </c>
      <c r="H43" s="55" t="n">
        <v>51160</v>
      </c>
      <c r="I43" s="62" t="s">
        <v>97</v>
      </c>
      <c r="J43" s="54" t="e">
        <f aca="false">(I43/12)</f>
        <v>#VALUE!</v>
      </c>
      <c r="K43" s="54" t="e">
        <f aca="false">(J43/C43)</f>
        <v>#VALUE!</v>
      </c>
    </row>
    <row r="44" customFormat="false" ht="22.5" hidden="false" customHeight="false" outlineLevel="0" collapsed="false">
      <c r="A44" s="30" t="n">
        <v>34</v>
      </c>
      <c r="B44" s="35" t="s">
        <v>98</v>
      </c>
      <c r="C44" s="32" t="n">
        <v>1</v>
      </c>
      <c r="D44" s="33" t="n">
        <v>1242.5</v>
      </c>
      <c r="E44" s="33" t="n">
        <v>1065.83</v>
      </c>
      <c r="F44" s="30" t="s">
        <v>41</v>
      </c>
      <c r="G44" s="57" t="n">
        <f aca="false">(E44*C44)</f>
        <v>1065.83</v>
      </c>
      <c r="H44" s="55" t="n">
        <v>12790</v>
      </c>
      <c r="I44" s="56" t="s">
        <v>99</v>
      </c>
      <c r="J44" s="54" t="e">
        <f aca="false">(I44/12)</f>
        <v>#VALUE!</v>
      </c>
      <c r="K44" s="54" t="e">
        <f aca="false">(J44/C44)</f>
        <v>#VALUE!</v>
      </c>
    </row>
    <row r="45" customFormat="false" ht="22.5" hidden="false" customHeight="false" outlineLevel="0" collapsed="false">
      <c r="A45" s="30" t="n">
        <v>35</v>
      </c>
      <c r="B45" s="35" t="s">
        <v>100</v>
      </c>
      <c r="C45" s="32" t="n">
        <v>2</v>
      </c>
      <c r="D45" s="33" t="n">
        <v>1242.5</v>
      </c>
      <c r="E45" s="33" t="n">
        <v>1065.83</v>
      </c>
      <c r="F45" s="30" t="s">
        <v>41</v>
      </c>
      <c r="G45" s="57" t="n">
        <f aca="false">(E45*C45)</f>
        <v>2131.66</v>
      </c>
      <c r="H45" s="55" t="n">
        <v>25580</v>
      </c>
      <c r="I45" s="56" t="s">
        <v>101</v>
      </c>
      <c r="J45" s="54" t="e">
        <f aca="false">(I45/12)</f>
        <v>#VALUE!</v>
      </c>
      <c r="K45" s="54" t="e">
        <f aca="false">(J45/C45)</f>
        <v>#VALUE!</v>
      </c>
    </row>
    <row r="46" customFormat="false" ht="22.5" hidden="false" customHeight="false" outlineLevel="0" collapsed="false">
      <c r="A46" s="30" t="n">
        <v>36</v>
      </c>
      <c r="B46" s="35" t="s">
        <v>102</v>
      </c>
      <c r="C46" s="32" t="n">
        <v>2</v>
      </c>
      <c r="D46" s="33" t="n">
        <v>1242.5</v>
      </c>
      <c r="E46" s="33" t="n">
        <v>1065.83</v>
      </c>
      <c r="F46" s="30" t="s">
        <v>41</v>
      </c>
      <c r="G46" s="57" t="n">
        <f aca="false">(E46*C46)</f>
        <v>2131.66</v>
      </c>
      <c r="H46" s="55" t="n">
        <v>25580</v>
      </c>
      <c r="I46" s="56" t="s">
        <v>101</v>
      </c>
      <c r="J46" s="54" t="e">
        <f aca="false">(I46/12)</f>
        <v>#VALUE!</v>
      </c>
      <c r="K46" s="54" t="e">
        <f aca="false">(J46/C46)</f>
        <v>#VALUE!</v>
      </c>
    </row>
    <row r="47" customFormat="false" ht="22.5" hidden="false" customHeight="false" outlineLevel="0" collapsed="false">
      <c r="A47" s="30" t="n">
        <v>37</v>
      </c>
      <c r="B47" s="35" t="s">
        <v>103</v>
      </c>
      <c r="C47" s="32" t="n">
        <v>1</v>
      </c>
      <c r="D47" s="33" t="n">
        <v>1242.5</v>
      </c>
      <c r="E47" s="33" t="n">
        <v>1065.83</v>
      </c>
      <c r="F47" s="30" t="s">
        <v>41</v>
      </c>
      <c r="G47" s="51" t="n">
        <f aca="false">(E47*C47)</f>
        <v>1065.83</v>
      </c>
      <c r="H47" s="52" t="n">
        <v>12790</v>
      </c>
      <c r="I47" s="56" t="s">
        <v>99</v>
      </c>
      <c r="J47" s="54" t="e">
        <f aca="false">(I47/12)</f>
        <v>#VALUE!</v>
      </c>
      <c r="K47" s="54" t="e">
        <f aca="false">(J47/C47)</f>
        <v>#VALUE!</v>
      </c>
    </row>
    <row r="48" customFormat="false" ht="22.5" hidden="false" customHeight="false" outlineLevel="0" collapsed="false">
      <c r="A48" s="30" t="n">
        <v>38</v>
      </c>
      <c r="B48" s="35" t="s">
        <v>104</v>
      </c>
      <c r="C48" s="32" t="n">
        <v>1</v>
      </c>
      <c r="D48" s="33" t="n">
        <v>1242.5</v>
      </c>
      <c r="E48" s="33" t="n">
        <v>1065.83</v>
      </c>
      <c r="F48" s="30" t="s">
        <v>41</v>
      </c>
      <c r="G48" s="51" t="n">
        <f aca="false">(E48*C48)</f>
        <v>1065.83</v>
      </c>
      <c r="H48" s="52" t="n">
        <v>12790</v>
      </c>
      <c r="I48" s="56" t="s">
        <v>99</v>
      </c>
      <c r="J48" s="54" t="e">
        <f aca="false">(I48/12)</f>
        <v>#VALUE!</v>
      </c>
      <c r="K48" s="54" t="e">
        <f aca="false">(J48/C48)</f>
        <v>#VALUE!</v>
      </c>
    </row>
    <row r="49" customFormat="false" ht="22.5" hidden="false" customHeight="false" outlineLevel="0" collapsed="false">
      <c r="A49" s="30" t="n">
        <v>39</v>
      </c>
      <c r="B49" s="35" t="s">
        <v>105</v>
      </c>
      <c r="C49" s="32" t="n">
        <v>1</v>
      </c>
      <c r="D49" s="33" t="n">
        <v>1242.5</v>
      </c>
      <c r="E49" s="33" t="n">
        <v>1065.83</v>
      </c>
      <c r="F49" s="30" t="s">
        <v>41</v>
      </c>
      <c r="G49" s="51" t="n">
        <f aca="false">(E49*C49)</f>
        <v>1065.83</v>
      </c>
      <c r="H49" s="52" t="n">
        <v>12790</v>
      </c>
      <c r="I49" s="56" t="s">
        <v>99</v>
      </c>
      <c r="J49" s="54" t="e">
        <f aca="false">(I49/12)</f>
        <v>#VALUE!</v>
      </c>
      <c r="K49" s="54" t="e">
        <f aca="false">(J49/C49)</f>
        <v>#VALUE!</v>
      </c>
    </row>
    <row r="50" customFormat="false" ht="22.5" hidden="false" customHeight="false" outlineLevel="0" collapsed="false">
      <c r="A50" s="30" t="n">
        <v>40</v>
      </c>
      <c r="B50" s="35" t="s">
        <v>106</v>
      </c>
      <c r="C50" s="32" t="n">
        <v>1</v>
      </c>
      <c r="D50" s="33" t="n">
        <v>1242.5</v>
      </c>
      <c r="E50" s="33" t="n">
        <v>1065.83</v>
      </c>
      <c r="F50" s="30" t="s">
        <v>41</v>
      </c>
      <c r="G50" s="51" t="n">
        <f aca="false">(E50*C50)</f>
        <v>1065.83</v>
      </c>
      <c r="H50" s="52" t="n">
        <v>12790</v>
      </c>
      <c r="I50" s="56" t="s">
        <v>99</v>
      </c>
      <c r="J50" s="54" t="e">
        <f aca="false">(I50/12)</f>
        <v>#VALUE!</v>
      </c>
      <c r="K50" s="54" t="e">
        <f aca="false">(J50/C50)</f>
        <v>#VALUE!</v>
      </c>
    </row>
    <row r="51" customFormat="false" ht="22.5" hidden="false" customHeight="false" outlineLevel="0" collapsed="false">
      <c r="A51" s="30" t="n">
        <v>41</v>
      </c>
      <c r="B51" s="35" t="s">
        <v>107</v>
      </c>
      <c r="C51" s="32" t="n">
        <v>2</v>
      </c>
      <c r="D51" s="33" t="n">
        <v>1242.5</v>
      </c>
      <c r="E51" s="33" t="n">
        <v>1065.83</v>
      </c>
      <c r="F51" s="30" t="s">
        <v>41</v>
      </c>
      <c r="G51" s="57" t="n">
        <f aca="false">(E51*C51)</f>
        <v>2131.66</v>
      </c>
      <c r="H51" s="55" t="n">
        <v>25580</v>
      </c>
      <c r="I51" s="56" t="s">
        <v>101</v>
      </c>
      <c r="J51" s="54" t="e">
        <f aca="false">(I51/12)</f>
        <v>#VALUE!</v>
      </c>
      <c r="K51" s="54" t="e">
        <f aca="false">(J51/C51)</f>
        <v>#VALUE!</v>
      </c>
    </row>
    <row r="52" customFormat="false" ht="22.5" hidden="false" customHeight="false" outlineLevel="0" collapsed="false">
      <c r="A52" s="30" t="n">
        <v>42</v>
      </c>
      <c r="B52" s="35" t="s">
        <v>108</v>
      </c>
      <c r="C52" s="32" t="n">
        <v>2</v>
      </c>
      <c r="D52" s="33" t="n">
        <v>1242.5</v>
      </c>
      <c r="E52" s="33" t="n">
        <v>1065.83</v>
      </c>
      <c r="F52" s="30" t="s">
        <v>41</v>
      </c>
      <c r="G52" s="57" t="n">
        <f aca="false">(E52*C52)</f>
        <v>2131.66</v>
      </c>
      <c r="H52" s="55" t="n">
        <v>25580</v>
      </c>
      <c r="I52" s="56" t="s">
        <v>101</v>
      </c>
      <c r="J52" s="54" t="e">
        <f aca="false">(I52/12)</f>
        <v>#VALUE!</v>
      </c>
      <c r="K52" s="54" t="e">
        <f aca="false">(J52/C52)</f>
        <v>#VALUE!</v>
      </c>
    </row>
    <row r="53" customFormat="false" ht="22.5" hidden="false" customHeight="false" outlineLevel="0" collapsed="false">
      <c r="A53" s="30" t="n">
        <v>43</v>
      </c>
      <c r="B53" s="35" t="s">
        <v>109</v>
      </c>
      <c r="C53" s="32" t="n">
        <v>1</v>
      </c>
      <c r="D53" s="33" t="n">
        <v>1242.5</v>
      </c>
      <c r="E53" s="33" t="n">
        <v>1100</v>
      </c>
      <c r="F53" s="30" t="s">
        <v>41</v>
      </c>
      <c r="G53" s="51" t="n">
        <f aca="false">(E53*C53)</f>
        <v>1100</v>
      </c>
      <c r="H53" s="52" t="n">
        <v>13200</v>
      </c>
      <c r="I53" s="56" t="s">
        <v>110</v>
      </c>
      <c r="J53" s="54" t="e">
        <f aca="false">(I53/12)</f>
        <v>#VALUE!</v>
      </c>
      <c r="K53" s="54" t="e">
        <f aca="false">(J53/C53)</f>
        <v>#VALUE!</v>
      </c>
    </row>
    <row r="54" customFormat="false" ht="22.5" hidden="false" customHeight="false" outlineLevel="0" collapsed="false">
      <c r="A54" s="30" t="n">
        <v>44</v>
      </c>
      <c r="B54" s="35" t="s">
        <v>111</v>
      </c>
      <c r="C54" s="32" t="n">
        <v>1</v>
      </c>
      <c r="D54" s="33" t="n">
        <v>1242.5</v>
      </c>
      <c r="E54" s="33" t="n">
        <v>1065.83</v>
      </c>
      <c r="F54" s="30" t="s">
        <v>41</v>
      </c>
      <c r="G54" s="51" t="n">
        <f aca="false">(E54*C54)</f>
        <v>1065.83</v>
      </c>
      <c r="H54" s="52" t="n">
        <v>12790</v>
      </c>
      <c r="I54" s="56" t="s">
        <v>99</v>
      </c>
      <c r="J54" s="54" t="e">
        <f aca="false">(I54/12)</f>
        <v>#VALUE!</v>
      </c>
      <c r="K54" s="54" t="e">
        <f aca="false">(J54/C54)</f>
        <v>#VALUE!</v>
      </c>
    </row>
    <row r="55" customFormat="false" ht="22.5" hidden="false" customHeight="false" outlineLevel="0" collapsed="false">
      <c r="A55" s="30" t="n">
        <v>45</v>
      </c>
      <c r="B55" s="35" t="s">
        <v>112</v>
      </c>
      <c r="C55" s="32" t="n">
        <v>1</v>
      </c>
      <c r="D55" s="33" t="n">
        <v>1242.5</v>
      </c>
      <c r="E55" s="33" t="n">
        <v>1065.83</v>
      </c>
      <c r="F55" s="30" t="s">
        <v>41</v>
      </c>
      <c r="G55" s="51" t="n">
        <f aca="false">(E55*C55)</f>
        <v>1065.83</v>
      </c>
      <c r="H55" s="52" t="n">
        <v>12790</v>
      </c>
      <c r="I55" s="56" t="s">
        <v>99</v>
      </c>
      <c r="J55" s="54" t="e">
        <f aca="false">(I55/12)</f>
        <v>#VALUE!</v>
      </c>
      <c r="K55" s="54" t="e">
        <f aca="false">(J55/C55)</f>
        <v>#VALUE!</v>
      </c>
    </row>
    <row r="56" customFormat="false" ht="22.5" hidden="false" customHeight="false" outlineLevel="0" collapsed="false">
      <c r="A56" s="63" t="n">
        <v>46</v>
      </c>
      <c r="B56" s="35" t="s">
        <v>113</v>
      </c>
      <c r="C56" s="32" t="n">
        <v>1</v>
      </c>
      <c r="D56" s="33" t="n">
        <v>1242.5</v>
      </c>
      <c r="E56" s="33" t="n">
        <v>1065.83</v>
      </c>
      <c r="F56" s="30" t="s">
        <v>41</v>
      </c>
      <c r="G56" s="51" t="n">
        <f aca="false">(E56*C56)</f>
        <v>1065.83</v>
      </c>
      <c r="H56" s="52" t="n">
        <v>12790</v>
      </c>
      <c r="I56" s="62" t="s">
        <v>99</v>
      </c>
      <c r="J56" s="54" t="e">
        <f aca="false">(I56/12)</f>
        <v>#VALUE!</v>
      </c>
      <c r="K56" s="54" t="e">
        <f aca="false">(J56/C56)</f>
        <v>#VALUE!</v>
      </c>
    </row>
    <row r="57" customFormat="false" ht="22.5" hidden="false" customHeight="false" outlineLevel="0" collapsed="false">
      <c r="A57" s="61" t="n">
        <v>47</v>
      </c>
      <c r="B57" s="64" t="s">
        <v>114</v>
      </c>
      <c r="C57" s="32" t="n">
        <v>1</v>
      </c>
      <c r="D57" s="33" t="n">
        <v>3480</v>
      </c>
      <c r="E57" s="33" t="n">
        <v>2400</v>
      </c>
      <c r="F57" s="30" t="s">
        <v>41</v>
      </c>
      <c r="G57" s="51" t="n">
        <f aca="false">(E57*C57)</f>
        <v>2400</v>
      </c>
      <c r="H57" s="52" t="n">
        <v>28800</v>
      </c>
      <c r="I57" s="56" t="s">
        <v>115</v>
      </c>
      <c r="J57" s="54" t="e">
        <f aca="false">(I57/12)</f>
        <v>#VALUE!</v>
      </c>
      <c r="K57" s="54" t="e">
        <f aca="false">(J57/C57)</f>
        <v>#VALUE!</v>
      </c>
    </row>
    <row r="58" customFormat="false" ht="22.5" hidden="false" customHeight="false" outlineLevel="0" collapsed="false">
      <c r="A58" s="65" t="n">
        <v>48</v>
      </c>
      <c r="B58" s="64" t="s">
        <v>114</v>
      </c>
      <c r="C58" s="32" t="n">
        <v>7</v>
      </c>
      <c r="D58" s="33" t="n">
        <v>3480</v>
      </c>
      <c r="E58" s="33" t="n">
        <v>2400</v>
      </c>
      <c r="F58" s="30" t="s">
        <v>41</v>
      </c>
      <c r="G58" s="57" t="n">
        <f aca="false">(E58*C58)</f>
        <v>16800</v>
      </c>
      <c r="H58" s="55" t="n">
        <v>201600</v>
      </c>
      <c r="I58" s="56" t="s">
        <v>116</v>
      </c>
      <c r="J58" s="54" t="e">
        <f aca="false">(I58/12)</f>
        <v>#VALUE!</v>
      </c>
      <c r="K58" s="54" t="e">
        <f aca="false">(J58/C58)</f>
        <v>#VALUE!</v>
      </c>
    </row>
    <row r="59" customFormat="false" ht="22.5" hidden="false" customHeight="false" outlineLevel="0" collapsed="false">
      <c r="A59" s="65" t="n">
        <v>49</v>
      </c>
      <c r="B59" s="64" t="s">
        <v>117</v>
      </c>
      <c r="C59" s="32" t="n">
        <v>3</v>
      </c>
      <c r="D59" s="33" t="n">
        <v>6941.66</v>
      </c>
      <c r="E59" s="33" t="n">
        <v>6250</v>
      </c>
      <c r="F59" s="30" t="s">
        <v>41</v>
      </c>
      <c r="G59" s="57" t="n">
        <f aca="false">(E59*C59)</f>
        <v>18750</v>
      </c>
      <c r="H59" s="55" t="n">
        <v>225000</v>
      </c>
      <c r="I59" s="56" t="s">
        <v>118</v>
      </c>
      <c r="J59" s="54" t="e">
        <f aca="false">(I59/12)</f>
        <v>#VALUE!</v>
      </c>
      <c r="K59" s="54" t="e">
        <f aca="false">(J59/C59)</f>
        <v>#VALUE!</v>
      </c>
    </row>
    <row r="60" customFormat="false" ht="22.5" hidden="false" customHeight="false" outlineLevel="0" collapsed="false">
      <c r="A60" s="65" t="n">
        <v>50</v>
      </c>
      <c r="B60" s="64" t="s">
        <v>119</v>
      </c>
      <c r="C60" s="32" t="n">
        <v>2</v>
      </c>
      <c r="D60" s="33" t="n">
        <v>2141.66</v>
      </c>
      <c r="E60" s="33" t="n">
        <v>1550</v>
      </c>
      <c r="F60" s="30" t="s">
        <v>41</v>
      </c>
      <c r="G60" s="57" t="n">
        <f aca="false">(E60*C60)</f>
        <v>3100</v>
      </c>
      <c r="H60" s="55" t="n">
        <v>37200</v>
      </c>
      <c r="I60" s="56" t="s">
        <v>120</v>
      </c>
      <c r="J60" s="54" t="e">
        <f aca="false">(I60/12)</f>
        <v>#VALUE!</v>
      </c>
      <c r="K60" s="54" t="e">
        <f aca="false">(J60/C60)</f>
        <v>#VALUE!</v>
      </c>
    </row>
    <row r="61" customFormat="false" ht="22.5" hidden="false" customHeight="false" outlineLevel="0" collapsed="false">
      <c r="A61" s="65" t="n">
        <v>51</v>
      </c>
      <c r="B61" s="64" t="s">
        <v>121</v>
      </c>
      <c r="C61" s="32" t="n">
        <v>3</v>
      </c>
      <c r="D61" s="33" t="n">
        <v>3141.66</v>
      </c>
      <c r="E61" s="33" t="n">
        <v>2400</v>
      </c>
      <c r="F61" s="30" t="s">
        <v>41</v>
      </c>
      <c r="G61" s="57" t="n">
        <f aca="false">(E61*C61)</f>
        <v>7200</v>
      </c>
      <c r="H61" s="55" t="n">
        <v>86400</v>
      </c>
      <c r="I61" s="56" t="s">
        <v>122</v>
      </c>
      <c r="J61" s="54" t="e">
        <f aca="false">(I61/12)</f>
        <v>#VALUE!</v>
      </c>
      <c r="K61" s="54" t="e">
        <f aca="false">(J61/C61)</f>
        <v>#VALUE!</v>
      </c>
    </row>
    <row r="62" customFormat="false" ht="22.5" hidden="false" customHeight="false" outlineLevel="0" collapsed="false">
      <c r="A62" s="65" t="n">
        <v>52</v>
      </c>
      <c r="B62" s="64" t="s">
        <v>123</v>
      </c>
      <c r="C62" s="32" t="n">
        <v>1</v>
      </c>
      <c r="D62" s="33" t="n">
        <v>3541.67</v>
      </c>
      <c r="E62" s="33" t="n">
        <v>3250</v>
      </c>
      <c r="F62" s="30" t="s">
        <v>41</v>
      </c>
      <c r="G62" s="51" t="n">
        <f aca="false">(E62*C62)</f>
        <v>3250</v>
      </c>
      <c r="H62" s="52" t="n">
        <v>39000</v>
      </c>
      <c r="I62" s="56" t="s">
        <v>124</v>
      </c>
      <c r="J62" s="54" t="e">
        <f aca="false">(I62/12)</f>
        <v>#VALUE!</v>
      </c>
      <c r="K62" s="54" t="e">
        <f aca="false">(J62/C62)</f>
        <v>#VALUE!</v>
      </c>
    </row>
    <row r="63" customFormat="false" ht="22.5" hidden="false" customHeight="false" outlineLevel="0" collapsed="false">
      <c r="A63" s="65" t="n">
        <v>53</v>
      </c>
      <c r="B63" s="64" t="s">
        <v>125</v>
      </c>
      <c r="C63" s="32" t="n">
        <v>1</v>
      </c>
      <c r="D63" s="33" t="n">
        <v>3141.67</v>
      </c>
      <c r="E63" s="33" t="n">
        <v>2400</v>
      </c>
      <c r="F63" s="30" t="s">
        <v>41</v>
      </c>
      <c r="G63" s="51" t="n">
        <f aca="false">(E63*C63)</f>
        <v>2400</v>
      </c>
      <c r="H63" s="52" t="n">
        <v>28800</v>
      </c>
      <c r="I63" s="56" t="s">
        <v>115</v>
      </c>
      <c r="J63" s="54" t="e">
        <f aca="false">(I63/12)</f>
        <v>#VALUE!</v>
      </c>
      <c r="K63" s="54" t="e">
        <f aca="false">(J63/C63)</f>
        <v>#VALUE!</v>
      </c>
    </row>
    <row r="64" customFormat="false" ht="22.5" hidden="false" customHeight="false" outlineLevel="0" collapsed="false">
      <c r="A64" s="65" t="n">
        <v>54</v>
      </c>
      <c r="B64" s="64" t="s">
        <v>126</v>
      </c>
      <c r="C64" s="32" t="n">
        <v>1</v>
      </c>
      <c r="D64" s="33" t="n">
        <v>3480</v>
      </c>
      <c r="E64" s="33" t="n">
        <v>2400</v>
      </c>
      <c r="F64" s="30" t="s">
        <v>41</v>
      </c>
      <c r="G64" s="51" t="n">
        <f aca="false">(E64*C64)</f>
        <v>2400</v>
      </c>
      <c r="H64" s="52" t="n">
        <v>28800</v>
      </c>
      <c r="I64" s="56" t="s">
        <v>115</v>
      </c>
      <c r="J64" s="54" t="e">
        <f aca="false">(I64/12)</f>
        <v>#VALUE!</v>
      </c>
      <c r="K64" s="54" t="e">
        <f aca="false">(J64/C64)</f>
        <v>#VALUE!</v>
      </c>
    </row>
    <row r="65" customFormat="false" ht="22.5" hidden="false" customHeight="false" outlineLevel="0" collapsed="false">
      <c r="A65" s="65" t="n">
        <v>55</v>
      </c>
      <c r="B65" s="64" t="s">
        <v>127</v>
      </c>
      <c r="C65" s="32" t="n">
        <v>1</v>
      </c>
      <c r="D65" s="33" t="n">
        <v>6941.67</v>
      </c>
      <c r="E65" s="33" t="n">
        <v>6250</v>
      </c>
      <c r="F65" s="30" t="s">
        <v>41</v>
      </c>
      <c r="G65" s="51" t="n">
        <f aca="false">(E65*C65)</f>
        <v>6250</v>
      </c>
      <c r="H65" s="52" t="n">
        <v>75000</v>
      </c>
      <c r="I65" s="56" t="s">
        <v>128</v>
      </c>
      <c r="J65" s="54" t="e">
        <f aca="false">(I65/12)</f>
        <v>#VALUE!</v>
      </c>
      <c r="K65" s="54" t="e">
        <f aca="false">(J65/C65)</f>
        <v>#VALUE!</v>
      </c>
    </row>
    <row r="66" customFormat="false" ht="22.5" hidden="false" customHeight="false" outlineLevel="0" collapsed="false">
      <c r="A66" s="65" t="n">
        <v>56</v>
      </c>
      <c r="B66" s="64" t="s">
        <v>129</v>
      </c>
      <c r="C66" s="32" t="n">
        <v>1</v>
      </c>
      <c r="D66" s="33" t="n">
        <v>3141.67</v>
      </c>
      <c r="E66" s="33" t="n">
        <v>2400</v>
      </c>
      <c r="F66" s="30" t="s">
        <v>41</v>
      </c>
      <c r="G66" s="51" t="n">
        <f aca="false">(E66*C66)</f>
        <v>2400</v>
      </c>
      <c r="H66" s="52" t="n">
        <v>28800</v>
      </c>
      <c r="I66" s="56" t="s">
        <v>115</v>
      </c>
      <c r="J66" s="54" t="e">
        <f aca="false">(I66/12)</f>
        <v>#VALUE!</v>
      </c>
      <c r="K66" s="54" t="e">
        <f aca="false">(J66/C66)</f>
        <v>#VALUE!</v>
      </c>
    </row>
    <row r="67" customFormat="false" ht="22.5" hidden="false" customHeight="false" outlineLevel="0" collapsed="false">
      <c r="A67" s="65" t="n">
        <v>57</v>
      </c>
      <c r="B67" s="64" t="s">
        <v>130</v>
      </c>
      <c r="C67" s="32" t="n">
        <v>1</v>
      </c>
      <c r="D67" s="33" t="n">
        <v>3541.67</v>
      </c>
      <c r="E67" s="33" t="n">
        <v>3250</v>
      </c>
      <c r="F67" s="30" t="s">
        <v>41</v>
      </c>
      <c r="G67" s="51" t="n">
        <f aca="false">(E67*C67)</f>
        <v>3250</v>
      </c>
      <c r="H67" s="52" t="n">
        <v>39000</v>
      </c>
      <c r="I67" s="56" t="s">
        <v>124</v>
      </c>
      <c r="J67" s="54" t="e">
        <f aca="false">(I67/12)</f>
        <v>#VALUE!</v>
      </c>
      <c r="K67" s="54" t="e">
        <f aca="false">(J67/C67)</f>
        <v>#VALUE!</v>
      </c>
    </row>
    <row r="68" customFormat="false" ht="22.5" hidden="false" customHeight="false" outlineLevel="0" collapsed="false">
      <c r="A68" s="65" t="n">
        <v>58</v>
      </c>
      <c r="B68" s="64" t="s">
        <v>131</v>
      </c>
      <c r="C68" s="32" t="n">
        <v>1</v>
      </c>
      <c r="D68" s="33" t="n">
        <v>6941.67</v>
      </c>
      <c r="E68" s="33" t="n">
        <v>6250</v>
      </c>
      <c r="F68" s="30" t="s">
        <v>41</v>
      </c>
      <c r="G68" s="51" t="n">
        <f aca="false">(E68*C68)</f>
        <v>6250</v>
      </c>
      <c r="H68" s="52" t="n">
        <v>75000</v>
      </c>
      <c r="I68" s="56" t="s">
        <v>128</v>
      </c>
      <c r="J68" s="54" t="e">
        <f aca="false">(I68/12)</f>
        <v>#VALUE!</v>
      </c>
      <c r="K68" s="54" t="e">
        <f aca="false">(J68/C68)</f>
        <v>#VALUE!</v>
      </c>
    </row>
    <row r="69" customFormat="false" ht="22.5" hidden="false" customHeight="false" outlineLevel="0" collapsed="false">
      <c r="A69" s="65" t="n">
        <v>59</v>
      </c>
      <c r="B69" s="64" t="s">
        <v>132</v>
      </c>
      <c r="C69" s="32" t="n">
        <v>1</v>
      </c>
      <c r="D69" s="33" t="n">
        <v>2141.67</v>
      </c>
      <c r="E69" s="33" t="n">
        <v>1550</v>
      </c>
      <c r="F69" s="30" t="s">
        <v>41</v>
      </c>
      <c r="G69" s="51" t="n">
        <f aca="false">(E69*C69)</f>
        <v>1550</v>
      </c>
      <c r="H69" s="52" t="n">
        <v>18600</v>
      </c>
      <c r="I69" s="56" t="s">
        <v>133</v>
      </c>
      <c r="J69" s="54" t="e">
        <f aca="false">(I69/12)</f>
        <v>#VALUE!</v>
      </c>
      <c r="K69" s="54" t="e">
        <f aca="false">(J69/C69)</f>
        <v>#VALUE!</v>
      </c>
    </row>
    <row r="70" customFormat="false" ht="22.5" hidden="false" customHeight="false" outlineLevel="0" collapsed="false">
      <c r="A70" s="65" t="n">
        <v>60</v>
      </c>
      <c r="B70" s="64" t="s">
        <v>134</v>
      </c>
      <c r="C70" s="32" t="n">
        <v>2</v>
      </c>
      <c r="D70" s="33" t="n">
        <v>3141.66</v>
      </c>
      <c r="E70" s="33" t="n">
        <v>2400</v>
      </c>
      <c r="F70" s="30" t="s">
        <v>41</v>
      </c>
      <c r="G70" s="57" t="n">
        <f aca="false">(E70*C70)</f>
        <v>4800</v>
      </c>
      <c r="H70" s="55" t="n">
        <v>57600</v>
      </c>
      <c r="I70" s="56" t="s">
        <v>135</v>
      </c>
      <c r="J70" s="54" t="e">
        <f aca="false">(I70/12)</f>
        <v>#VALUE!</v>
      </c>
      <c r="K70" s="54" t="e">
        <f aca="false">(J70/C70)</f>
        <v>#VALUE!</v>
      </c>
    </row>
    <row r="71" customFormat="false" ht="22.5" hidden="false" customHeight="false" outlineLevel="0" collapsed="false">
      <c r="A71" s="65" t="n">
        <v>61</v>
      </c>
      <c r="B71" s="64" t="s">
        <v>136</v>
      </c>
      <c r="C71" s="32" t="n">
        <v>1</v>
      </c>
      <c r="D71" s="33" t="n">
        <v>2352.5</v>
      </c>
      <c r="E71" s="33" t="n">
        <v>1550</v>
      </c>
      <c r="F71" s="30" t="s">
        <v>41</v>
      </c>
      <c r="G71" s="51" t="n">
        <f aca="false">(E71*C71)</f>
        <v>1550</v>
      </c>
      <c r="H71" s="52" t="n">
        <v>18600</v>
      </c>
      <c r="I71" s="56" t="s">
        <v>133</v>
      </c>
      <c r="J71" s="54" t="e">
        <f aca="false">(I71/12)</f>
        <v>#VALUE!</v>
      </c>
      <c r="K71" s="54" t="e">
        <f aca="false">(J71/C71)</f>
        <v>#VALUE!</v>
      </c>
    </row>
    <row r="72" customFormat="false" ht="22.5" hidden="false" customHeight="false" outlineLevel="0" collapsed="false">
      <c r="A72" s="65" t="n">
        <v>62</v>
      </c>
      <c r="B72" s="64" t="s">
        <v>137</v>
      </c>
      <c r="C72" s="32" t="n">
        <v>1</v>
      </c>
      <c r="D72" s="33" t="n">
        <v>3480</v>
      </c>
      <c r="E72" s="33" t="n">
        <v>2400</v>
      </c>
      <c r="F72" s="30" t="s">
        <v>41</v>
      </c>
      <c r="G72" s="51" t="n">
        <f aca="false">(E72*C72)</f>
        <v>2400</v>
      </c>
      <c r="H72" s="52" t="n">
        <v>28800</v>
      </c>
      <c r="I72" s="56" t="s">
        <v>115</v>
      </c>
      <c r="J72" s="54" t="e">
        <f aca="false">(I72/12)</f>
        <v>#VALUE!</v>
      </c>
      <c r="K72" s="54" t="e">
        <f aca="false">(J72/C72)</f>
        <v>#VALUE!</v>
      </c>
    </row>
    <row r="73" customFormat="false" ht="22.5" hidden="false" customHeight="false" outlineLevel="0" collapsed="false">
      <c r="A73" s="65" t="n">
        <v>63</v>
      </c>
      <c r="B73" s="64" t="s">
        <v>138</v>
      </c>
      <c r="C73" s="32" t="n">
        <v>3</v>
      </c>
      <c r="D73" s="33" t="n">
        <v>6941.66</v>
      </c>
      <c r="E73" s="33" t="n">
        <v>6250</v>
      </c>
      <c r="F73" s="30" t="s">
        <v>41</v>
      </c>
      <c r="G73" s="57" t="n">
        <f aca="false">(E73*C73)</f>
        <v>18750</v>
      </c>
      <c r="H73" s="55" t="n">
        <v>225000</v>
      </c>
      <c r="I73" s="56" t="s">
        <v>118</v>
      </c>
      <c r="J73" s="54" t="e">
        <f aca="false">(I73/12)</f>
        <v>#VALUE!</v>
      </c>
      <c r="K73" s="54" t="e">
        <f aca="false">(J73/C73)</f>
        <v>#VALUE!</v>
      </c>
    </row>
    <row r="74" customFormat="false" ht="22.5" hidden="false" customHeight="false" outlineLevel="0" collapsed="false">
      <c r="A74" s="65" t="n">
        <v>64</v>
      </c>
      <c r="B74" s="64" t="s">
        <v>139</v>
      </c>
      <c r="C74" s="32" t="n">
        <v>1</v>
      </c>
      <c r="D74" s="33" t="n">
        <v>2352.5</v>
      </c>
      <c r="E74" s="33" t="n">
        <v>1550</v>
      </c>
      <c r="F74" s="30" t="s">
        <v>41</v>
      </c>
      <c r="G74" s="57" t="n">
        <f aca="false">(E74*C74)</f>
        <v>1550</v>
      </c>
      <c r="H74" s="55" t="n">
        <v>18600</v>
      </c>
      <c r="I74" s="56" t="s">
        <v>133</v>
      </c>
      <c r="J74" s="54" t="e">
        <f aca="false">(I74/12)</f>
        <v>#VALUE!</v>
      </c>
      <c r="K74" s="54" t="e">
        <f aca="false">(J74/C74)</f>
        <v>#VALUE!</v>
      </c>
    </row>
    <row r="75" customFormat="false" ht="22.5" hidden="false" customHeight="false" outlineLevel="0" collapsed="false">
      <c r="A75" s="65" t="n">
        <v>65</v>
      </c>
      <c r="B75" s="64" t="s">
        <v>140</v>
      </c>
      <c r="C75" s="32" t="n">
        <v>3</v>
      </c>
      <c r="D75" s="33" t="n">
        <v>3480</v>
      </c>
      <c r="E75" s="33" t="n">
        <v>2400</v>
      </c>
      <c r="F75" s="30" t="s">
        <v>41</v>
      </c>
      <c r="G75" s="57" t="n">
        <f aca="false">(E75*C75)</f>
        <v>7200</v>
      </c>
      <c r="H75" s="55" t="n">
        <v>86400</v>
      </c>
      <c r="I75" s="56" t="s">
        <v>122</v>
      </c>
      <c r="J75" s="54" t="e">
        <f aca="false">(I75/12)</f>
        <v>#VALUE!</v>
      </c>
      <c r="K75" s="54" t="e">
        <f aca="false">(J75/C75)</f>
        <v>#VALUE!</v>
      </c>
    </row>
    <row r="76" customFormat="false" ht="22.5" hidden="false" customHeight="false" outlineLevel="0" collapsed="false">
      <c r="A76" s="65" t="n">
        <v>66</v>
      </c>
      <c r="B76" s="64" t="s">
        <v>141</v>
      </c>
      <c r="C76" s="32" t="n">
        <v>1</v>
      </c>
      <c r="D76" s="33" t="n">
        <v>6941.67</v>
      </c>
      <c r="E76" s="33" t="n">
        <v>6250</v>
      </c>
      <c r="F76" s="30" t="s">
        <v>41</v>
      </c>
      <c r="G76" s="51" t="n">
        <f aca="false">(E76*C76)</f>
        <v>6250</v>
      </c>
      <c r="H76" s="52" t="n">
        <v>75000</v>
      </c>
      <c r="I76" s="56" t="s">
        <v>128</v>
      </c>
      <c r="J76" s="54" t="e">
        <f aca="false">(I76/12)</f>
        <v>#VALUE!</v>
      </c>
      <c r="K76" s="54" t="e">
        <f aca="false">(J76/C76)</f>
        <v>#VALUE!</v>
      </c>
    </row>
    <row r="77" customFormat="false" ht="22.5" hidden="false" customHeight="false" outlineLevel="0" collapsed="false">
      <c r="A77" s="65" t="n">
        <v>67</v>
      </c>
      <c r="B77" s="64" t="s">
        <v>42</v>
      </c>
      <c r="C77" s="32" t="n">
        <v>4</v>
      </c>
      <c r="D77" s="33" t="n">
        <v>16341.66</v>
      </c>
      <c r="E77" s="33" t="n">
        <v>3975</v>
      </c>
      <c r="F77" s="30" t="s">
        <v>41</v>
      </c>
      <c r="G77" s="57" t="n">
        <f aca="false">(E77*C77)</f>
        <v>15900</v>
      </c>
      <c r="H77" s="55" t="n">
        <v>190800</v>
      </c>
      <c r="I77" s="56" t="s">
        <v>142</v>
      </c>
      <c r="J77" s="54" t="e">
        <f aca="false">(I77/12)</f>
        <v>#VALUE!</v>
      </c>
      <c r="K77" s="54" t="e">
        <f aca="false">(J77/C77)</f>
        <v>#VALUE!</v>
      </c>
    </row>
    <row r="78" customFormat="false" ht="22.5" hidden="false" customHeight="false" outlineLevel="0" collapsed="false">
      <c r="A78" s="65" t="n">
        <v>68</v>
      </c>
      <c r="B78" s="64" t="s">
        <v>143</v>
      </c>
      <c r="C78" s="32" t="n">
        <v>1</v>
      </c>
      <c r="D78" s="33" t="n">
        <v>2352.5</v>
      </c>
      <c r="E78" s="33" t="n">
        <v>1550</v>
      </c>
      <c r="F78" s="30" t="s">
        <v>41</v>
      </c>
      <c r="G78" s="51" t="n">
        <f aca="false">(E78*C78)</f>
        <v>1550</v>
      </c>
      <c r="H78" s="52" t="n">
        <v>18600</v>
      </c>
      <c r="I78" s="56" t="s">
        <v>133</v>
      </c>
      <c r="J78" s="54" t="e">
        <f aca="false">(I78/12)</f>
        <v>#VALUE!</v>
      </c>
      <c r="K78" s="54" t="e">
        <f aca="false">(J78/C78)</f>
        <v>#VALUE!</v>
      </c>
    </row>
    <row r="79" customFormat="false" ht="22.5" hidden="false" customHeight="false" outlineLevel="0" collapsed="false">
      <c r="A79" s="63" t="n">
        <v>69</v>
      </c>
      <c r="B79" s="35" t="s">
        <v>144</v>
      </c>
      <c r="C79" s="32" t="n">
        <v>2</v>
      </c>
      <c r="D79" s="33" t="n">
        <v>1242.5</v>
      </c>
      <c r="E79" s="33" t="n">
        <v>1037.5</v>
      </c>
      <c r="F79" s="30" t="s">
        <v>41</v>
      </c>
      <c r="G79" s="57" t="n">
        <f aca="false">(E79*C79)</f>
        <v>2075</v>
      </c>
      <c r="H79" s="55" t="n">
        <v>24900</v>
      </c>
      <c r="I79" s="56" t="s">
        <v>145</v>
      </c>
      <c r="J79" s="54" t="e">
        <f aca="false">(I79/12)</f>
        <v>#VALUE!</v>
      </c>
      <c r="K79" s="54" t="e">
        <f aca="false">(J79/C79)</f>
        <v>#VALUE!</v>
      </c>
    </row>
    <row r="80" customFormat="false" ht="22.5" hidden="false" customHeight="false" outlineLevel="0" collapsed="false">
      <c r="A80" s="30" t="n">
        <v>70</v>
      </c>
      <c r="B80" s="35" t="s">
        <v>146</v>
      </c>
      <c r="C80" s="32" t="n">
        <v>1</v>
      </c>
      <c r="D80" s="33" t="n">
        <v>1242.5</v>
      </c>
      <c r="E80" s="33" t="n">
        <v>1037.5</v>
      </c>
      <c r="F80" s="30" t="s">
        <v>41</v>
      </c>
      <c r="G80" s="51" t="n">
        <f aca="false">(E80*C80)</f>
        <v>1037.5</v>
      </c>
      <c r="H80" s="52" t="n">
        <v>12450</v>
      </c>
      <c r="I80" s="56" t="s">
        <v>147</v>
      </c>
      <c r="J80" s="54" t="e">
        <f aca="false">(I80/12)</f>
        <v>#VALUE!</v>
      </c>
      <c r="K80" s="54" t="e">
        <f aca="false">(J80/C80)</f>
        <v>#VALUE!</v>
      </c>
    </row>
    <row r="81" customFormat="false" ht="22.5" hidden="false" customHeight="false" outlineLevel="0" collapsed="false">
      <c r="A81" s="30" t="n">
        <v>71</v>
      </c>
      <c r="B81" s="35" t="s">
        <v>148</v>
      </c>
      <c r="C81" s="32" t="n">
        <v>1</v>
      </c>
      <c r="D81" s="33" t="n">
        <v>1242.5</v>
      </c>
      <c r="E81" s="33" t="n">
        <v>1037.5</v>
      </c>
      <c r="F81" s="30" t="s">
        <v>41</v>
      </c>
      <c r="G81" s="51" t="n">
        <f aca="false">(E81*C81)</f>
        <v>1037.5</v>
      </c>
      <c r="H81" s="52" t="n">
        <v>12450</v>
      </c>
      <c r="I81" s="56" t="s">
        <v>147</v>
      </c>
      <c r="J81" s="54" t="e">
        <f aca="false">(I81/12)</f>
        <v>#VALUE!</v>
      </c>
      <c r="K81" s="54" t="e">
        <f aca="false">(J81/C81)</f>
        <v>#VALUE!</v>
      </c>
    </row>
    <row r="82" customFormat="false" ht="22.5" hidden="false" customHeight="false" outlineLevel="0" collapsed="false">
      <c r="A82" s="30" t="n">
        <v>72</v>
      </c>
      <c r="B82" s="35" t="s">
        <v>149</v>
      </c>
      <c r="C82" s="32" t="n">
        <v>1</v>
      </c>
      <c r="D82" s="33" t="n">
        <v>1242.5</v>
      </c>
      <c r="E82" s="33" t="n">
        <v>1037.5</v>
      </c>
      <c r="F82" s="30" t="s">
        <v>41</v>
      </c>
      <c r="G82" s="51" t="n">
        <f aca="false">(E82*C82)</f>
        <v>1037.5</v>
      </c>
      <c r="H82" s="52" t="n">
        <v>12450</v>
      </c>
      <c r="I82" s="56" t="s">
        <v>147</v>
      </c>
      <c r="J82" s="54" t="e">
        <f aca="false">(I82/12)</f>
        <v>#VALUE!</v>
      </c>
      <c r="K82" s="54" t="e">
        <f aca="false">(J82/C82)</f>
        <v>#VALUE!</v>
      </c>
    </row>
    <row r="83" customFormat="false" ht="22.5" hidden="false" customHeight="false" outlineLevel="0" collapsed="false">
      <c r="A83" s="30" t="n">
        <v>73</v>
      </c>
      <c r="B83" s="35" t="s">
        <v>150</v>
      </c>
      <c r="C83" s="32" t="n">
        <v>2</v>
      </c>
      <c r="D83" s="33" t="n">
        <v>1242.5</v>
      </c>
      <c r="E83" s="33" t="n">
        <v>1037.5</v>
      </c>
      <c r="F83" s="30" t="s">
        <v>41</v>
      </c>
      <c r="G83" s="57" t="n">
        <f aca="false">(E83*C83)</f>
        <v>2075</v>
      </c>
      <c r="H83" s="55" t="n">
        <v>24900</v>
      </c>
      <c r="I83" s="56" t="s">
        <v>145</v>
      </c>
      <c r="J83" s="54" t="e">
        <f aca="false">(I83/12)</f>
        <v>#VALUE!</v>
      </c>
      <c r="K83" s="54" t="e">
        <f aca="false">(J83/C83)</f>
        <v>#VALUE!</v>
      </c>
    </row>
    <row r="84" customFormat="false" ht="22.5" hidden="false" customHeight="false" outlineLevel="0" collapsed="false">
      <c r="A84" s="30" t="n">
        <v>74</v>
      </c>
      <c r="B84" s="35" t="s">
        <v>151</v>
      </c>
      <c r="C84" s="32" t="n">
        <v>1</v>
      </c>
      <c r="D84" s="33" t="n">
        <v>1242.5</v>
      </c>
      <c r="E84" s="33" t="n">
        <v>1037.5</v>
      </c>
      <c r="F84" s="30" t="s">
        <v>41</v>
      </c>
      <c r="G84" s="51" t="n">
        <f aca="false">(E84*C84)</f>
        <v>1037.5</v>
      </c>
      <c r="H84" s="52" t="n">
        <v>12450</v>
      </c>
      <c r="I84" s="56" t="s">
        <v>147</v>
      </c>
      <c r="J84" s="54" t="e">
        <f aca="false">(I84/12)</f>
        <v>#VALUE!</v>
      </c>
      <c r="K84" s="54" t="e">
        <f aca="false">(J84/C84)</f>
        <v>#VALUE!</v>
      </c>
    </row>
    <row r="85" customFormat="false" ht="22.5" hidden="false" customHeight="false" outlineLevel="0" collapsed="false">
      <c r="A85" s="30" t="n">
        <v>75</v>
      </c>
      <c r="B85" s="35" t="s">
        <v>152</v>
      </c>
      <c r="C85" s="32" t="n">
        <v>1</v>
      </c>
      <c r="D85" s="33" t="n">
        <v>1242.5</v>
      </c>
      <c r="E85" s="33" t="n">
        <v>1037.5</v>
      </c>
      <c r="F85" s="30" t="s">
        <v>41</v>
      </c>
      <c r="G85" s="51" t="n">
        <f aca="false">(E85*C85)</f>
        <v>1037.5</v>
      </c>
      <c r="H85" s="52" t="n">
        <v>12450</v>
      </c>
      <c r="I85" s="56" t="s">
        <v>147</v>
      </c>
      <c r="J85" s="54" t="e">
        <f aca="false">(I85/12)</f>
        <v>#VALUE!</v>
      </c>
      <c r="K85" s="54" t="e">
        <f aca="false">(J85/C85)</f>
        <v>#VALUE!</v>
      </c>
    </row>
    <row r="86" customFormat="false" ht="22.5" hidden="false" customHeight="false" outlineLevel="0" collapsed="false">
      <c r="A86" s="30" t="n">
        <v>76</v>
      </c>
      <c r="B86" s="35" t="s">
        <v>153</v>
      </c>
      <c r="C86" s="66" t="n">
        <v>1</v>
      </c>
      <c r="D86" s="33" t="n">
        <v>1242.5</v>
      </c>
      <c r="E86" s="58" t="n">
        <v>1045.33</v>
      </c>
      <c r="F86" s="30" t="s">
        <v>41</v>
      </c>
      <c r="G86" s="51" t="n">
        <f aca="false">(E86*C86)</f>
        <v>1045.33</v>
      </c>
      <c r="H86" s="52" t="n">
        <v>12550</v>
      </c>
      <c r="I86" s="56" t="s">
        <v>154</v>
      </c>
      <c r="J86" s="54" t="e">
        <f aca="false">(I86/12)</f>
        <v>#VALUE!</v>
      </c>
      <c r="K86" s="54" t="e">
        <f aca="false">(J86/C86)</f>
        <v>#VALUE!</v>
      </c>
    </row>
    <row r="87" customFormat="false" ht="22.5" hidden="false" customHeight="false" outlineLevel="0" collapsed="false">
      <c r="A87" s="30" t="n">
        <v>77</v>
      </c>
      <c r="B87" s="35" t="s">
        <v>155</v>
      </c>
      <c r="C87" s="67" t="n">
        <v>1</v>
      </c>
      <c r="D87" s="33" t="n">
        <v>1242.5</v>
      </c>
      <c r="E87" s="58" t="n">
        <v>1045.33</v>
      </c>
      <c r="F87" s="30" t="s">
        <v>41</v>
      </c>
      <c r="G87" s="51" t="n">
        <f aca="false">(E87*C87)</f>
        <v>1045.33</v>
      </c>
      <c r="H87" s="52" t="n">
        <v>12550</v>
      </c>
      <c r="I87" s="56" t="s">
        <v>154</v>
      </c>
      <c r="J87" s="54" t="e">
        <f aca="false">(I87/12)</f>
        <v>#VALUE!</v>
      </c>
      <c r="K87" s="54" t="e">
        <f aca="false">(J87/C87)</f>
        <v>#VALUE!</v>
      </c>
    </row>
    <row r="88" customFormat="false" ht="22.5" hidden="false" customHeight="false" outlineLevel="0" collapsed="false">
      <c r="A88" s="30" t="n">
        <v>78</v>
      </c>
      <c r="B88" s="35" t="s">
        <v>156</v>
      </c>
      <c r="C88" s="32" t="n">
        <v>1</v>
      </c>
      <c r="D88" s="33" t="n">
        <v>1242.5</v>
      </c>
      <c r="E88" s="58" t="n">
        <v>1045.33</v>
      </c>
      <c r="F88" s="30" t="s">
        <v>41</v>
      </c>
      <c r="G88" s="51" t="n">
        <f aca="false">(E88*C88)</f>
        <v>1045.33</v>
      </c>
      <c r="H88" s="52" t="n">
        <v>12550</v>
      </c>
      <c r="I88" s="56" t="s">
        <v>154</v>
      </c>
      <c r="J88" s="54" t="e">
        <f aca="false">(I88/12)</f>
        <v>#VALUE!</v>
      </c>
      <c r="K88" s="54" t="e">
        <f aca="false">(J88/C88)</f>
        <v>#VALUE!</v>
      </c>
    </row>
    <row r="89" customFormat="false" ht="22.5" hidden="false" customHeight="false" outlineLevel="0" collapsed="false">
      <c r="A89" s="30" t="n">
        <v>79</v>
      </c>
      <c r="B89" s="35" t="s">
        <v>157</v>
      </c>
      <c r="C89" s="32" t="n">
        <v>2</v>
      </c>
      <c r="D89" s="33" t="n">
        <v>1242.5</v>
      </c>
      <c r="E89" s="33" t="n">
        <v>1045.83</v>
      </c>
      <c r="F89" s="30" t="s">
        <v>41</v>
      </c>
      <c r="G89" s="57" t="n">
        <f aca="false">(E89*C89)</f>
        <v>2091.66</v>
      </c>
      <c r="H89" s="55" t="n">
        <v>25100</v>
      </c>
      <c r="I89" s="56" t="s">
        <v>158</v>
      </c>
      <c r="J89" s="54" t="e">
        <f aca="false">(I89/12)</f>
        <v>#VALUE!</v>
      </c>
      <c r="K89" s="54" t="e">
        <f aca="false">(J89/C89)</f>
        <v>#VALUE!</v>
      </c>
    </row>
    <row r="90" customFormat="false" ht="22.5" hidden="false" customHeight="false" outlineLevel="0" collapsed="false">
      <c r="A90" s="30" t="n">
        <v>80</v>
      </c>
      <c r="B90" s="68" t="s">
        <v>159</v>
      </c>
      <c r="C90" s="67" t="n">
        <v>1</v>
      </c>
      <c r="D90" s="33" t="n">
        <v>1242.5</v>
      </c>
      <c r="E90" s="58" t="n">
        <v>1045.33</v>
      </c>
      <c r="F90" s="30" t="s">
        <v>41</v>
      </c>
      <c r="G90" s="51" t="n">
        <f aca="false">(E90*C90)</f>
        <v>1045.33</v>
      </c>
      <c r="H90" s="52" t="n">
        <v>12550</v>
      </c>
      <c r="I90" s="56" t="s">
        <v>154</v>
      </c>
      <c r="J90" s="54" t="e">
        <f aca="false">(I90/12)</f>
        <v>#VALUE!</v>
      </c>
      <c r="K90" s="54" t="e">
        <f aca="false">(J90/C90)</f>
        <v>#VALUE!</v>
      </c>
    </row>
    <row r="91" customFormat="false" ht="22.5" hidden="false" customHeight="false" outlineLevel="0" collapsed="false">
      <c r="A91" s="30" t="n">
        <v>81</v>
      </c>
      <c r="B91" s="31" t="s">
        <v>160</v>
      </c>
      <c r="C91" s="66" t="n">
        <v>1</v>
      </c>
      <c r="D91" s="33" t="n">
        <v>1242.5</v>
      </c>
      <c r="E91" s="58" t="n">
        <v>1045.33</v>
      </c>
      <c r="F91" s="30" t="s">
        <v>41</v>
      </c>
      <c r="G91" s="51" t="n">
        <f aca="false">(E91*C91)</f>
        <v>1045.33</v>
      </c>
      <c r="H91" s="52" t="n">
        <v>12550</v>
      </c>
      <c r="I91" s="56" t="s">
        <v>154</v>
      </c>
      <c r="J91" s="54" t="e">
        <f aca="false">(I91/12)</f>
        <v>#VALUE!</v>
      </c>
      <c r="K91" s="54" t="e">
        <f aca="false">(J91/C91)</f>
        <v>#VALUE!</v>
      </c>
    </row>
    <row r="92" customFormat="false" ht="22.5" hidden="false" customHeight="false" outlineLevel="0" collapsed="false">
      <c r="A92" s="63" t="n">
        <v>82</v>
      </c>
      <c r="B92" s="31" t="s">
        <v>161</v>
      </c>
      <c r="C92" s="67" t="n">
        <v>2</v>
      </c>
      <c r="D92" s="33" t="n">
        <v>1180</v>
      </c>
      <c r="E92" s="33" t="n">
        <v>1045.83</v>
      </c>
      <c r="F92" s="30" t="s">
        <v>41</v>
      </c>
      <c r="G92" s="57" t="n">
        <f aca="false">(E92*C92)</f>
        <v>2091.66</v>
      </c>
      <c r="H92" s="55" t="n">
        <v>25100</v>
      </c>
      <c r="I92" s="56" t="s">
        <v>158</v>
      </c>
      <c r="J92" s="54" t="e">
        <f aca="false">(I92/12)</f>
        <v>#VALUE!</v>
      </c>
      <c r="K92" s="54" t="e">
        <f aca="false">(J92/C92)</f>
        <v>#VALUE!</v>
      </c>
    </row>
    <row r="93" customFormat="false" ht="22.5" hidden="false" customHeight="false" outlineLevel="0" collapsed="false">
      <c r="A93" s="61" t="n">
        <v>83</v>
      </c>
      <c r="B93" s="68" t="s">
        <v>162</v>
      </c>
      <c r="C93" s="67" t="n">
        <v>1</v>
      </c>
      <c r="D93" s="33" t="n">
        <v>2141.66666666667</v>
      </c>
      <c r="E93" s="33" t="n">
        <v>2741.66</v>
      </c>
      <c r="F93" s="30" t="s">
        <v>41</v>
      </c>
      <c r="G93" s="51" t="n">
        <f aca="false">(E93*C93)</f>
        <v>2741.66</v>
      </c>
      <c r="H93" s="52" t="n">
        <v>24800</v>
      </c>
      <c r="I93" s="56" t="n">
        <v>24800</v>
      </c>
      <c r="J93" s="54" t="n">
        <f aca="false">(I93/12)</f>
        <v>2066.66666666667</v>
      </c>
      <c r="K93" s="54" t="n">
        <f aca="false">(J93/C93)</f>
        <v>2066.66666666667</v>
      </c>
    </row>
    <row r="94" customFormat="false" ht="22.5" hidden="false" customHeight="false" outlineLevel="0" collapsed="false">
      <c r="A94" s="30" t="n">
        <v>84</v>
      </c>
      <c r="B94" s="31" t="s">
        <v>163</v>
      </c>
      <c r="C94" s="67" t="n">
        <v>3</v>
      </c>
      <c r="D94" s="33" t="n">
        <v>3141.66</v>
      </c>
      <c r="E94" s="58" t="n">
        <v>37746</v>
      </c>
      <c r="F94" s="30" t="s">
        <v>41</v>
      </c>
      <c r="G94" s="57" t="n">
        <f aca="false">(E94*C94)</f>
        <v>113238</v>
      </c>
      <c r="H94" s="55" t="n">
        <v>113100</v>
      </c>
      <c r="I94" s="56" t="n">
        <v>113100</v>
      </c>
      <c r="J94" s="59" t="n">
        <f aca="false">(I94/12)</f>
        <v>9425</v>
      </c>
      <c r="K94" s="59" t="n">
        <f aca="false">(J94/C94)</f>
        <v>3141.66666666667</v>
      </c>
    </row>
    <row r="95" customFormat="false" ht="22.5" hidden="false" customHeight="false" outlineLevel="0" collapsed="false">
      <c r="A95" s="30" t="n">
        <v>85</v>
      </c>
      <c r="B95" s="31" t="s">
        <v>164</v>
      </c>
      <c r="C95" s="69" t="n">
        <v>1</v>
      </c>
      <c r="D95" s="33" t="n">
        <v>3541.66666666667</v>
      </c>
      <c r="E95" s="33" t="n">
        <v>3541.66</v>
      </c>
      <c r="F95" s="30" t="s">
        <v>41</v>
      </c>
      <c r="G95" s="51" t="n">
        <f aca="false">(E95*C95)</f>
        <v>3541.66</v>
      </c>
      <c r="H95" s="52" t="n">
        <v>42500</v>
      </c>
      <c r="I95" s="56" t="s">
        <v>165</v>
      </c>
      <c r="J95" s="54" t="e">
        <f aca="false">(I95/12)</f>
        <v>#VALUE!</v>
      </c>
      <c r="K95" s="54" t="e">
        <f aca="false">(J95/C95)</f>
        <v>#VALUE!</v>
      </c>
    </row>
    <row r="96" customFormat="false" ht="22.5" hidden="false" customHeight="false" outlineLevel="0" collapsed="false">
      <c r="A96" s="30" t="n">
        <v>86</v>
      </c>
      <c r="B96" s="31" t="s">
        <v>166</v>
      </c>
      <c r="C96" s="67" t="n">
        <v>1</v>
      </c>
      <c r="D96" s="33" t="n">
        <v>6941.66666666667</v>
      </c>
      <c r="E96" s="33" t="n">
        <v>4541.66</v>
      </c>
      <c r="F96" s="30" t="s">
        <v>41</v>
      </c>
      <c r="G96" s="51" t="n">
        <f aca="false">(E96*C96)</f>
        <v>4541.66</v>
      </c>
      <c r="H96" s="52" t="n">
        <v>54500</v>
      </c>
      <c r="I96" s="56" t="s">
        <v>167</v>
      </c>
      <c r="J96" s="54" t="e">
        <f aca="false">(I96/12)</f>
        <v>#VALUE!</v>
      </c>
      <c r="K96" s="54" t="e">
        <f aca="false">(J96/C96)</f>
        <v>#VALUE!</v>
      </c>
    </row>
    <row r="97" customFormat="false" ht="22.5" hidden="false" customHeight="false" outlineLevel="0" collapsed="false">
      <c r="A97" s="30" t="n">
        <v>87</v>
      </c>
      <c r="B97" s="31" t="s">
        <v>168</v>
      </c>
      <c r="C97" s="67" t="n">
        <v>1</v>
      </c>
      <c r="D97" s="33" t="n">
        <v>3480</v>
      </c>
      <c r="E97" s="33" t="n">
        <v>3141.66</v>
      </c>
      <c r="F97" s="30" t="s">
        <v>41</v>
      </c>
      <c r="G97" s="51" t="n">
        <f aca="false">(E97*C97)</f>
        <v>3141.66</v>
      </c>
      <c r="H97" s="52" t="n">
        <v>37700</v>
      </c>
      <c r="I97" s="56" t="s">
        <v>169</v>
      </c>
      <c r="J97" s="54" t="e">
        <f aca="false">(I97/12)</f>
        <v>#VALUE!</v>
      </c>
      <c r="K97" s="54" t="e">
        <f aca="false">(J97/C97)</f>
        <v>#VALUE!</v>
      </c>
    </row>
    <row r="98" customFormat="false" ht="22.5" hidden="false" customHeight="false" outlineLevel="0" collapsed="false">
      <c r="A98" s="30" t="n">
        <v>88</v>
      </c>
      <c r="B98" s="31" t="s">
        <v>170</v>
      </c>
      <c r="C98" s="67" t="n">
        <v>1</v>
      </c>
      <c r="D98" s="33" t="n">
        <v>3480</v>
      </c>
      <c r="E98" s="33" t="n">
        <v>3141.66</v>
      </c>
      <c r="F98" s="30" t="s">
        <v>41</v>
      </c>
      <c r="G98" s="51" t="n">
        <f aca="false">(E98*C98)</f>
        <v>3141.66</v>
      </c>
      <c r="H98" s="52" t="n">
        <v>37700</v>
      </c>
      <c r="I98" s="56" t="s">
        <v>169</v>
      </c>
      <c r="J98" s="54" t="e">
        <f aca="false">(I98/12)</f>
        <v>#VALUE!</v>
      </c>
      <c r="K98" s="54" t="e">
        <f aca="false">(J98/C98)</f>
        <v>#VALUE!</v>
      </c>
    </row>
    <row r="99" customFormat="false" ht="22.5" hidden="false" customHeight="false" outlineLevel="0" collapsed="false">
      <c r="A99" s="30" t="n">
        <v>89</v>
      </c>
      <c r="B99" s="31" t="s">
        <v>171</v>
      </c>
      <c r="C99" s="67" t="n">
        <v>1</v>
      </c>
      <c r="D99" s="33" t="n">
        <v>2352.5</v>
      </c>
      <c r="E99" s="33" t="n">
        <v>2741.66</v>
      </c>
      <c r="F99" s="30" t="s">
        <v>41</v>
      </c>
      <c r="G99" s="51" t="n">
        <f aca="false">(E99*C99)</f>
        <v>2741.66</v>
      </c>
      <c r="H99" s="52" t="n">
        <v>28100</v>
      </c>
      <c r="I99" s="56" t="n">
        <v>28100</v>
      </c>
      <c r="J99" s="54" t="n">
        <f aca="false">(I99/12)</f>
        <v>2341.66666666667</v>
      </c>
      <c r="K99" s="54" t="n">
        <f aca="false">(J99/C99)</f>
        <v>2341.66666666667</v>
      </c>
    </row>
    <row r="100" customFormat="false" ht="22.5" hidden="false" customHeight="false" outlineLevel="0" collapsed="false">
      <c r="A100" s="30" t="n">
        <v>90</v>
      </c>
      <c r="B100" s="31" t="s">
        <v>172</v>
      </c>
      <c r="C100" s="67" t="n">
        <v>7</v>
      </c>
      <c r="D100" s="33" t="n">
        <v>3480</v>
      </c>
      <c r="E100" s="33" t="n">
        <v>3141.66</v>
      </c>
      <c r="F100" s="30" t="s">
        <v>41</v>
      </c>
      <c r="G100" s="57" t="n">
        <f aca="false">(E100*C100)</f>
        <v>21991.62</v>
      </c>
      <c r="H100" s="55" t="n">
        <v>263900</v>
      </c>
      <c r="I100" s="56" t="s">
        <v>173</v>
      </c>
      <c r="J100" s="54" t="e">
        <f aca="false">(I100/12)</f>
        <v>#VALUE!</v>
      </c>
      <c r="K100" s="54" t="e">
        <f aca="false">(J100/C100)</f>
        <v>#VALUE!</v>
      </c>
    </row>
    <row r="101" customFormat="false" ht="22.5" hidden="false" customHeight="false" outlineLevel="0" collapsed="false">
      <c r="A101" s="30" t="n">
        <v>91</v>
      </c>
      <c r="B101" s="31" t="s">
        <v>174</v>
      </c>
      <c r="C101" s="67" t="n">
        <v>3</v>
      </c>
      <c r="D101" s="33" t="n">
        <v>6941.66</v>
      </c>
      <c r="E101" s="33" t="n">
        <v>4545.83333333333</v>
      </c>
      <c r="F101" s="30" t="s">
        <v>41</v>
      </c>
      <c r="G101" s="57" t="n">
        <f aca="false">(E101*C101)</f>
        <v>13637.5</v>
      </c>
      <c r="H101" s="55" t="n">
        <v>163650</v>
      </c>
      <c r="I101" s="56" t="s">
        <v>175</v>
      </c>
      <c r="J101" s="54" t="e">
        <f aca="false">(I101/12)</f>
        <v>#VALUE!</v>
      </c>
      <c r="K101" s="54" t="e">
        <f aca="false">(J101/C101)</f>
        <v>#VALUE!</v>
      </c>
    </row>
    <row r="102" customFormat="false" ht="22.5" hidden="false" customHeight="false" outlineLevel="0" collapsed="false">
      <c r="A102" s="30" t="n">
        <v>92</v>
      </c>
      <c r="B102" s="31" t="s">
        <v>176</v>
      </c>
      <c r="C102" s="67" t="n">
        <v>1</v>
      </c>
      <c r="D102" s="33" t="n">
        <v>2352.5</v>
      </c>
      <c r="E102" s="33" t="n">
        <v>2741.66</v>
      </c>
      <c r="F102" s="30" t="s">
        <v>41</v>
      </c>
      <c r="G102" s="51" t="n">
        <f aca="false">(E102*C102)</f>
        <v>2741.66</v>
      </c>
      <c r="H102" s="52" t="n">
        <v>32900</v>
      </c>
      <c r="I102" s="56" t="n">
        <v>28100</v>
      </c>
      <c r="J102" s="54" t="n">
        <f aca="false">(I102/12)</f>
        <v>2341.66666666667</v>
      </c>
      <c r="K102" s="54" t="n">
        <f aca="false">(J102/C102)</f>
        <v>2341.66666666667</v>
      </c>
    </row>
    <row r="103" customFormat="false" ht="22.5" hidden="false" customHeight="false" outlineLevel="0" collapsed="false">
      <c r="A103" s="30" t="n">
        <v>93</v>
      </c>
      <c r="B103" s="31" t="s">
        <v>177</v>
      </c>
      <c r="C103" s="67" t="n">
        <v>2</v>
      </c>
      <c r="D103" s="33" t="n">
        <v>3480</v>
      </c>
      <c r="E103" s="33" t="n">
        <v>3145.83</v>
      </c>
      <c r="F103" s="30" t="s">
        <v>41</v>
      </c>
      <c r="G103" s="57" t="n">
        <f aca="false">(E103*C103)</f>
        <v>6291.66</v>
      </c>
      <c r="H103" s="55" t="n">
        <v>75500</v>
      </c>
      <c r="I103" s="56" t="s">
        <v>178</v>
      </c>
      <c r="J103" s="54" t="e">
        <f aca="false">(I103/12)</f>
        <v>#VALUE!</v>
      </c>
      <c r="K103" s="54" t="e">
        <f aca="false">(J103/C103)</f>
        <v>#VALUE!</v>
      </c>
    </row>
    <row r="104" customFormat="false" ht="22.5" hidden="false" customHeight="false" outlineLevel="0" collapsed="false">
      <c r="A104" s="30" t="n">
        <v>94</v>
      </c>
      <c r="B104" s="31" t="s">
        <v>179</v>
      </c>
      <c r="C104" s="67" t="n">
        <v>1</v>
      </c>
      <c r="D104" s="33" t="n">
        <v>4145</v>
      </c>
      <c r="E104" s="33" t="n">
        <v>3541.66</v>
      </c>
      <c r="F104" s="30" t="s">
        <v>41</v>
      </c>
      <c r="G104" s="51" t="n">
        <f aca="false">(E104*C104)</f>
        <v>3541.66</v>
      </c>
      <c r="H104" s="52" t="n">
        <v>42500</v>
      </c>
      <c r="I104" s="56" t="s">
        <v>165</v>
      </c>
      <c r="J104" s="54" t="e">
        <f aca="false">(I104/12)</f>
        <v>#VALUE!</v>
      </c>
      <c r="K104" s="54" t="e">
        <f aca="false">(J104/C104)</f>
        <v>#VALUE!</v>
      </c>
    </row>
    <row r="105" customFormat="false" ht="22.5" hidden="false" customHeight="false" outlineLevel="0" collapsed="false">
      <c r="A105" s="30" t="n">
        <v>95</v>
      </c>
      <c r="B105" s="31" t="s">
        <v>180</v>
      </c>
      <c r="C105" s="67" t="n">
        <v>1</v>
      </c>
      <c r="D105" s="33" t="n">
        <v>2141.66666666667</v>
      </c>
      <c r="E105" s="33" t="n">
        <v>2741.66</v>
      </c>
      <c r="F105" s="30" t="s">
        <v>41</v>
      </c>
      <c r="G105" s="51" t="n">
        <f aca="false">(E105*C105)</f>
        <v>2741.66</v>
      </c>
      <c r="H105" s="52" t="n">
        <v>24500</v>
      </c>
      <c r="I105" s="56" t="n">
        <v>24500</v>
      </c>
      <c r="J105" s="54" t="n">
        <f aca="false">(I105/12)</f>
        <v>2041.66666666667</v>
      </c>
      <c r="K105" s="54" t="n">
        <f aca="false">(J105/C105)</f>
        <v>2041.66666666667</v>
      </c>
    </row>
    <row r="106" customFormat="false" ht="22.5" hidden="false" customHeight="false" outlineLevel="0" collapsed="false">
      <c r="A106" s="30" t="n">
        <v>96</v>
      </c>
      <c r="B106" s="31" t="s">
        <v>181</v>
      </c>
      <c r="C106" s="69" t="n">
        <v>2</v>
      </c>
      <c r="D106" s="33" t="n">
        <v>3141.66</v>
      </c>
      <c r="E106" s="33" t="n">
        <v>3145.83</v>
      </c>
      <c r="F106" s="30" t="s">
        <v>41</v>
      </c>
      <c r="G106" s="57" t="n">
        <f aca="false">(E106*C106)</f>
        <v>6291.66</v>
      </c>
      <c r="H106" s="55" t="n">
        <v>73600</v>
      </c>
      <c r="I106" s="56" t="n">
        <v>73600</v>
      </c>
      <c r="J106" s="54" t="n">
        <f aca="false">(I106/12)</f>
        <v>6133.33333333333</v>
      </c>
      <c r="K106" s="54" t="n">
        <f aca="false">(J106/C106)</f>
        <v>3066.66666666667</v>
      </c>
    </row>
    <row r="107" customFormat="false" ht="22.5" hidden="false" customHeight="false" outlineLevel="0" collapsed="false">
      <c r="A107" s="30" t="n">
        <v>97</v>
      </c>
      <c r="B107" s="31" t="s">
        <v>182</v>
      </c>
      <c r="C107" s="69" t="n">
        <v>1</v>
      </c>
      <c r="D107" s="33" t="n">
        <v>3541.66666666667</v>
      </c>
      <c r="E107" s="33" t="n">
        <v>3541.66</v>
      </c>
      <c r="F107" s="30" t="s">
        <v>41</v>
      </c>
      <c r="G107" s="51" t="n">
        <f aca="false">(E107*C107)</f>
        <v>3541.66</v>
      </c>
      <c r="H107" s="52" t="n">
        <v>42500</v>
      </c>
      <c r="I107" s="56" t="s">
        <v>165</v>
      </c>
      <c r="J107" s="54" t="e">
        <f aca="false">(I107/12)</f>
        <v>#VALUE!</v>
      </c>
      <c r="K107" s="54" t="e">
        <f aca="false">(J107/C107)</f>
        <v>#VALUE!</v>
      </c>
    </row>
    <row r="108" customFormat="false" ht="22.5" hidden="false" customHeight="false" outlineLevel="0" collapsed="false">
      <c r="A108" s="30" t="n">
        <v>98</v>
      </c>
      <c r="B108" s="31" t="s">
        <v>183</v>
      </c>
      <c r="C108" s="69" t="n">
        <v>1</v>
      </c>
      <c r="D108" s="33" t="n">
        <v>3141.66666666667</v>
      </c>
      <c r="E108" s="33" t="n">
        <v>3145.83</v>
      </c>
      <c r="F108" s="30" t="s">
        <v>41</v>
      </c>
      <c r="G108" s="51" t="n">
        <f aca="false">(E108*C108)</f>
        <v>3145.83</v>
      </c>
      <c r="H108" s="52" t="n">
        <v>37700</v>
      </c>
      <c r="I108" s="56" t="n">
        <v>37700</v>
      </c>
      <c r="J108" s="54" t="n">
        <f aca="false">(I108/12)</f>
        <v>3141.66666666667</v>
      </c>
      <c r="K108" s="54" t="n">
        <f aca="false">(J108/C108)</f>
        <v>3141.66666666667</v>
      </c>
    </row>
    <row r="109" customFormat="false" ht="22.5" hidden="false" customHeight="false" outlineLevel="0" collapsed="false">
      <c r="A109" s="30" t="n">
        <v>99</v>
      </c>
      <c r="B109" s="31" t="s">
        <v>184</v>
      </c>
      <c r="C109" s="69" t="n">
        <v>1</v>
      </c>
      <c r="D109" s="33" t="n">
        <v>3541.66666666667</v>
      </c>
      <c r="E109" s="33" t="n">
        <v>3545.83</v>
      </c>
      <c r="F109" s="30" t="s">
        <v>41</v>
      </c>
      <c r="G109" s="51" t="n">
        <f aca="false">(E109*C109)</f>
        <v>3545.83</v>
      </c>
      <c r="H109" s="52" t="n">
        <v>42500</v>
      </c>
      <c r="I109" s="56" t="n">
        <v>42500</v>
      </c>
      <c r="J109" s="54" t="n">
        <f aca="false">(I109/12)</f>
        <v>3541.66666666667</v>
      </c>
      <c r="K109" s="54" t="n">
        <f aca="false">(J109/C109)</f>
        <v>3541.66666666667</v>
      </c>
    </row>
    <row r="110" customFormat="false" ht="22.5" hidden="false" customHeight="false" outlineLevel="0" collapsed="false">
      <c r="A110" s="30" t="n">
        <v>100</v>
      </c>
      <c r="B110" s="31" t="s">
        <v>185</v>
      </c>
      <c r="C110" s="69" t="n">
        <v>1</v>
      </c>
      <c r="D110" s="33" t="n">
        <v>3705.31583333333</v>
      </c>
      <c r="E110" s="33" t="n">
        <v>3145.83</v>
      </c>
      <c r="F110" s="30" t="s">
        <v>41</v>
      </c>
      <c r="G110" s="51" t="n">
        <f aca="false">(E110*C110)</f>
        <v>3145.83</v>
      </c>
      <c r="H110" s="52" t="n">
        <v>37750</v>
      </c>
      <c r="I110" s="56" t="s">
        <v>186</v>
      </c>
      <c r="J110" s="54" t="e">
        <f aca="false">(I110/12)</f>
        <v>#VALUE!</v>
      </c>
      <c r="K110" s="54" t="e">
        <f aca="false">(J110/C110)</f>
        <v>#VALUE!</v>
      </c>
    </row>
    <row r="111" customFormat="false" ht="22.5" hidden="false" customHeight="false" outlineLevel="0" collapsed="false">
      <c r="A111" s="30" t="n">
        <v>101</v>
      </c>
      <c r="B111" s="31" t="s">
        <v>187</v>
      </c>
      <c r="C111" s="69" t="n">
        <v>5</v>
      </c>
      <c r="D111" s="33" t="n">
        <v>3691.98216666667</v>
      </c>
      <c r="E111" s="33" t="n">
        <v>3145.832</v>
      </c>
      <c r="F111" s="30" t="s">
        <v>41</v>
      </c>
      <c r="G111" s="57" t="n">
        <f aca="false">(E111*C111)</f>
        <v>15729.16</v>
      </c>
      <c r="H111" s="55" t="n">
        <v>188750</v>
      </c>
      <c r="I111" s="56" t="s">
        <v>188</v>
      </c>
      <c r="J111" s="54" t="e">
        <f aca="false">(I111/12)</f>
        <v>#VALUE!</v>
      </c>
      <c r="K111" s="54" t="e">
        <f aca="false">(J111/C111)</f>
        <v>#VALUE!</v>
      </c>
    </row>
    <row r="112" customFormat="false" ht="22.5" hidden="false" customHeight="false" outlineLevel="0" collapsed="false">
      <c r="A112" s="30" t="n">
        <v>102</v>
      </c>
      <c r="B112" s="31" t="s">
        <v>189</v>
      </c>
      <c r="C112" s="69" t="n">
        <v>3</v>
      </c>
      <c r="D112" s="33" t="n">
        <v>6941.66</v>
      </c>
      <c r="E112" s="33" t="n">
        <v>4545.83333333333</v>
      </c>
      <c r="F112" s="30" t="s">
        <v>41</v>
      </c>
      <c r="G112" s="57" t="n">
        <f aca="false">(E112*C112)</f>
        <v>13637.5</v>
      </c>
      <c r="H112" s="55" t="n">
        <v>163650</v>
      </c>
      <c r="I112" s="56" t="s">
        <v>175</v>
      </c>
      <c r="J112" s="54" t="e">
        <f aca="false">(I112/12)</f>
        <v>#VALUE!</v>
      </c>
      <c r="K112" s="54" t="e">
        <f aca="false">(J112/C112)</f>
        <v>#VALUE!</v>
      </c>
    </row>
    <row r="113" customFormat="false" ht="22.5" hidden="false" customHeight="false" outlineLevel="0" collapsed="false">
      <c r="A113" s="30" t="n">
        <v>103</v>
      </c>
      <c r="B113" s="31" t="s">
        <v>190</v>
      </c>
      <c r="C113" s="69" t="n">
        <v>1</v>
      </c>
      <c r="D113" s="33" t="n">
        <v>3691.9825</v>
      </c>
      <c r="E113" s="33" t="n">
        <v>3145.83</v>
      </c>
      <c r="F113" s="30" t="s">
        <v>41</v>
      </c>
      <c r="G113" s="51" t="n">
        <f aca="false">(E113*C113)</f>
        <v>3145.83</v>
      </c>
      <c r="H113" s="52" t="n">
        <v>37750</v>
      </c>
      <c r="I113" s="56" t="s">
        <v>186</v>
      </c>
      <c r="J113" s="54" t="e">
        <f aca="false">(I113/12)</f>
        <v>#VALUE!</v>
      </c>
      <c r="K113" s="54" t="e">
        <f aca="false">(J113/C113)</f>
        <v>#VALUE!</v>
      </c>
    </row>
    <row r="114" customFormat="false" ht="22.5" hidden="false" customHeight="false" outlineLevel="0" collapsed="false">
      <c r="A114" s="61" t="n">
        <v>104</v>
      </c>
      <c r="B114" s="31" t="s">
        <v>191</v>
      </c>
      <c r="C114" s="69" t="n">
        <v>4</v>
      </c>
      <c r="D114" s="33" t="n">
        <v>17921.8889583333</v>
      </c>
      <c r="E114" s="33" t="n">
        <v>13145.8325</v>
      </c>
      <c r="F114" s="30" t="s">
        <v>41</v>
      </c>
      <c r="G114" s="57" t="n">
        <f aca="false">(E114*C114)</f>
        <v>52583.33</v>
      </c>
      <c r="H114" s="55" t="n">
        <v>631000</v>
      </c>
      <c r="I114" s="62" t="s">
        <v>192</v>
      </c>
      <c r="J114" s="54" t="e">
        <f aca="false">(I114/12)</f>
        <v>#VALUE!</v>
      </c>
      <c r="K114" s="54" t="e">
        <f aca="false">(J114/C114)</f>
        <v>#VALUE!</v>
      </c>
    </row>
    <row r="115" customFormat="false" ht="22.5" hidden="false" customHeight="false" outlineLevel="0" collapsed="false">
      <c r="A115" s="30" t="n">
        <v>105</v>
      </c>
      <c r="B115" s="31" t="s">
        <v>193</v>
      </c>
      <c r="C115" s="69" t="n">
        <v>1</v>
      </c>
      <c r="D115" s="33" t="n">
        <v>1242.5</v>
      </c>
      <c r="E115" s="33" t="n">
        <v>1060.83</v>
      </c>
      <c r="F115" s="30" t="s">
        <v>41</v>
      </c>
      <c r="G115" s="51" t="n">
        <f aca="false">(E115*C115)</f>
        <v>1060.83</v>
      </c>
      <c r="H115" s="52" t="n">
        <v>12730</v>
      </c>
      <c r="I115" s="56" t="s">
        <v>194</v>
      </c>
      <c r="J115" s="54" t="e">
        <f aca="false">(I115/12)</f>
        <v>#VALUE!</v>
      </c>
      <c r="K115" s="54" t="e">
        <f aca="false">(J115/C115)</f>
        <v>#VALUE!</v>
      </c>
    </row>
    <row r="116" customFormat="false" ht="22.5" hidden="false" customHeight="false" outlineLevel="0" collapsed="false">
      <c r="A116" s="30" t="n">
        <v>106</v>
      </c>
      <c r="B116" s="31" t="s">
        <v>195</v>
      </c>
      <c r="C116" s="69" t="n">
        <v>5</v>
      </c>
      <c r="D116" s="33" t="n">
        <v>1242.5</v>
      </c>
      <c r="E116" s="33" t="n">
        <v>1060.83</v>
      </c>
      <c r="F116" s="30" t="s">
        <v>41</v>
      </c>
      <c r="G116" s="51" t="n">
        <f aca="false">(E116*C116)</f>
        <v>5304.15</v>
      </c>
      <c r="H116" s="52" t="n">
        <v>63650</v>
      </c>
      <c r="I116" s="56" t="s">
        <v>196</v>
      </c>
      <c r="J116" s="54" t="e">
        <f aca="false">(I116/12)</f>
        <v>#VALUE!</v>
      </c>
      <c r="K116" s="54" t="e">
        <f aca="false">(J116/C116)</f>
        <v>#VALUE!</v>
      </c>
    </row>
    <row r="117" customFormat="false" ht="22.5" hidden="false" customHeight="false" outlineLevel="0" collapsed="false">
      <c r="A117" s="30" t="n">
        <v>107</v>
      </c>
      <c r="B117" s="31" t="s">
        <v>197</v>
      </c>
      <c r="C117" s="69" t="n">
        <v>2</v>
      </c>
      <c r="D117" s="33" t="n">
        <v>1242.5</v>
      </c>
      <c r="E117" s="33" t="n">
        <v>1060.83</v>
      </c>
      <c r="F117" s="30" t="s">
        <v>41</v>
      </c>
      <c r="G117" s="51" t="n">
        <f aca="false">(E117*C117)</f>
        <v>2121.66</v>
      </c>
      <c r="H117" s="52" t="n">
        <v>25460</v>
      </c>
      <c r="I117" s="56" t="s">
        <v>198</v>
      </c>
      <c r="J117" s="54" t="e">
        <f aca="false">(I117/12)</f>
        <v>#VALUE!</v>
      </c>
      <c r="K117" s="54" t="e">
        <f aca="false">(J117/C117)</f>
        <v>#VALUE!</v>
      </c>
    </row>
    <row r="118" customFormat="false" ht="22.5" hidden="false" customHeight="false" outlineLevel="0" collapsed="false">
      <c r="A118" s="30" t="n">
        <v>108</v>
      </c>
      <c r="B118" s="31" t="s">
        <v>199</v>
      </c>
      <c r="C118" s="69" t="n">
        <v>2</v>
      </c>
      <c r="D118" s="33" t="n">
        <v>1242.5</v>
      </c>
      <c r="E118" s="33" t="n">
        <v>1060.83</v>
      </c>
      <c r="F118" s="30" t="s">
        <v>41</v>
      </c>
      <c r="G118" s="51" t="n">
        <f aca="false">(E118*C118)</f>
        <v>2121.66</v>
      </c>
      <c r="H118" s="52" t="n">
        <v>25460</v>
      </c>
      <c r="I118" s="56" t="s">
        <v>198</v>
      </c>
      <c r="J118" s="54" t="e">
        <f aca="false">(I118/12)</f>
        <v>#VALUE!</v>
      </c>
      <c r="K118" s="54" t="e">
        <f aca="false">(J118/C118)</f>
        <v>#VALUE!</v>
      </c>
    </row>
    <row r="119" customFormat="false" ht="22.5" hidden="false" customHeight="false" outlineLevel="0" collapsed="false">
      <c r="A119" s="30" t="n">
        <v>109</v>
      </c>
      <c r="B119" s="31" t="s">
        <v>200</v>
      </c>
      <c r="C119" s="69" t="n">
        <v>2</v>
      </c>
      <c r="D119" s="33" t="n">
        <v>550</v>
      </c>
      <c r="E119" s="58" t="n">
        <v>1060.83</v>
      </c>
      <c r="F119" s="30" t="s">
        <v>41</v>
      </c>
      <c r="G119" s="51" t="n">
        <f aca="false">(E119*C119)</f>
        <v>2121.66</v>
      </c>
      <c r="H119" s="52" t="n">
        <v>13160</v>
      </c>
      <c r="I119" s="56" t="n">
        <v>13160</v>
      </c>
      <c r="J119" s="54" t="n">
        <f aca="false">(I119/12)</f>
        <v>1096.66666666667</v>
      </c>
      <c r="K119" s="59" t="n">
        <f aca="false">(J119/C119)</f>
        <v>548.333333333333</v>
      </c>
    </row>
    <row r="120" customFormat="false" ht="22.5" hidden="false" customHeight="false" outlineLevel="0" collapsed="false">
      <c r="A120" s="30" t="n">
        <v>110</v>
      </c>
      <c r="B120" s="31" t="s">
        <v>201</v>
      </c>
      <c r="C120" s="69" t="n">
        <v>1</v>
      </c>
      <c r="D120" s="33" t="n">
        <v>1242.5</v>
      </c>
      <c r="E120" s="33" t="n">
        <v>1060.83</v>
      </c>
      <c r="F120" s="30" t="s">
        <v>41</v>
      </c>
      <c r="G120" s="51" t="n">
        <f aca="false">(E120*C120)</f>
        <v>1060.83</v>
      </c>
      <c r="H120" s="52" t="n">
        <v>12730</v>
      </c>
      <c r="I120" s="56" t="s">
        <v>194</v>
      </c>
      <c r="J120" s="54" t="e">
        <f aca="false">(I120/12)</f>
        <v>#VALUE!</v>
      </c>
      <c r="K120" s="54" t="e">
        <f aca="false">(J120/C120)</f>
        <v>#VALUE!</v>
      </c>
    </row>
    <row r="121" customFormat="false" ht="22.5" hidden="false" customHeight="false" outlineLevel="0" collapsed="false">
      <c r="A121" s="30" t="n">
        <v>111</v>
      </c>
      <c r="B121" s="31" t="s">
        <v>202</v>
      </c>
      <c r="C121" s="69" t="n">
        <v>1</v>
      </c>
      <c r="D121" s="33" t="n">
        <v>1242.5</v>
      </c>
      <c r="E121" s="33" t="n">
        <v>1060.83</v>
      </c>
      <c r="F121" s="30" t="s">
        <v>41</v>
      </c>
      <c r="G121" s="51" t="n">
        <f aca="false">(E121*C121)</f>
        <v>1060.83</v>
      </c>
      <c r="H121" s="52" t="n">
        <v>12730</v>
      </c>
      <c r="I121" s="56" t="s">
        <v>194</v>
      </c>
      <c r="J121" s="54" t="e">
        <f aca="false">(I121/12)</f>
        <v>#VALUE!</v>
      </c>
      <c r="K121" s="54" t="e">
        <f aca="false">(J121/C121)</f>
        <v>#VALUE!</v>
      </c>
    </row>
    <row r="122" customFormat="false" ht="22.5" hidden="false" customHeight="false" outlineLevel="0" collapsed="false">
      <c r="A122" s="30" t="n">
        <v>112</v>
      </c>
      <c r="B122" s="31" t="s">
        <v>203</v>
      </c>
      <c r="C122" s="69" t="n">
        <v>1</v>
      </c>
      <c r="D122" s="33" t="n">
        <v>1242.5</v>
      </c>
      <c r="E122" s="33" t="n">
        <v>1060.83</v>
      </c>
      <c r="F122" s="30" t="s">
        <v>41</v>
      </c>
      <c r="G122" s="51" t="n">
        <f aca="false">(E122*C122)</f>
        <v>1060.83</v>
      </c>
      <c r="H122" s="52" t="n">
        <v>12730</v>
      </c>
      <c r="I122" s="56" t="s">
        <v>194</v>
      </c>
      <c r="J122" s="54" t="e">
        <f aca="false">(I122/12)</f>
        <v>#VALUE!</v>
      </c>
      <c r="K122" s="54" t="e">
        <f aca="false">(J122/C122)</f>
        <v>#VALUE!</v>
      </c>
    </row>
    <row r="123" customFormat="false" ht="22.5" hidden="false" customHeight="false" outlineLevel="0" collapsed="false">
      <c r="A123" s="30" t="n">
        <v>113</v>
      </c>
      <c r="B123" s="31" t="s">
        <v>204</v>
      </c>
      <c r="C123" s="69" t="n">
        <v>1</v>
      </c>
      <c r="D123" s="33" t="n">
        <v>1242.5</v>
      </c>
      <c r="E123" s="33" t="n">
        <v>1060.83</v>
      </c>
      <c r="F123" s="30" t="s">
        <v>41</v>
      </c>
      <c r="G123" s="51" t="n">
        <f aca="false">(E123*C123)</f>
        <v>1060.83</v>
      </c>
      <c r="H123" s="52" t="n">
        <v>12730</v>
      </c>
      <c r="I123" s="56" t="s">
        <v>194</v>
      </c>
      <c r="J123" s="54" t="e">
        <f aca="false">(I123/12)</f>
        <v>#VALUE!</v>
      </c>
      <c r="K123" s="54" t="e">
        <f aca="false">(J123/C123)</f>
        <v>#VALUE!</v>
      </c>
    </row>
    <row r="124" customFormat="false" ht="22.5" hidden="false" customHeight="false" outlineLevel="0" collapsed="false">
      <c r="A124" s="30" t="n">
        <v>114</v>
      </c>
      <c r="B124" s="31" t="s">
        <v>205</v>
      </c>
      <c r="C124" s="69" t="n">
        <v>1</v>
      </c>
      <c r="D124" s="33" t="n">
        <v>1242.5</v>
      </c>
      <c r="E124" s="33" t="n">
        <v>1060.83</v>
      </c>
      <c r="F124" s="30" t="s">
        <v>41</v>
      </c>
      <c r="G124" s="51" t="n">
        <f aca="false">(E124*C124)</f>
        <v>1060.83</v>
      </c>
      <c r="H124" s="52" t="n">
        <v>12730</v>
      </c>
      <c r="I124" s="56" t="s">
        <v>194</v>
      </c>
      <c r="J124" s="54" t="e">
        <f aca="false">(I124/12)</f>
        <v>#VALUE!</v>
      </c>
      <c r="K124" s="54" t="e">
        <f aca="false">(J124/C124)</f>
        <v>#VALUE!</v>
      </c>
    </row>
    <row r="125" customFormat="false" ht="22.5" hidden="false" customHeight="false" outlineLevel="0" collapsed="false">
      <c r="A125" s="30" t="n">
        <v>115</v>
      </c>
      <c r="B125" s="31" t="s">
        <v>206</v>
      </c>
      <c r="C125" s="69" t="n">
        <v>1</v>
      </c>
      <c r="D125" s="33" t="n">
        <v>1242.5</v>
      </c>
      <c r="E125" s="33" t="n">
        <v>1060.83</v>
      </c>
      <c r="F125" s="30" t="s">
        <v>41</v>
      </c>
      <c r="G125" s="51" t="n">
        <f aca="false">(E125*C125)</f>
        <v>1060.83</v>
      </c>
      <c r="H125" s="52" t="n">
        <v>12730</v>
      </c>
      <c r="I125" s="56" t="s">
        <v>194</v>
      </c>
      <c r="J125" s="54" t="e">
        <f aca="false">(I125/12)</f>
        <v>#VALUE!</v>
      </c>
      <c r="K125" s="54" t="e">
        <f aca="false">(J125/C125)</f>
        <v>#VALUE!</v>
      </c>
    </row>
    <row r="126" customFormat="false" ht="22.5" hidden="false" customHeight="false" outlineLevel="0" collapsed="false">
      <c r="A126" s="30" t="n">
        <v>116</v>
      </c>
      <c r="B126" s="31" t="s">
        <v>207</v>
      </c>
      <c r="C126" s="69" t="n">
        <v>1</v>
      </c>
      <c r="D126" s="33" t="n">
        <v>1242.5</v>
      </c>
      <c r="E126" s="33" t="n">
        <v>1060.83</v>
      </c>
      <c r="F126" s="30" t="s">
        <v>41</v>
      </c>
      <c r="G126" s="51" t="n">
        <f aca="false">(E126*C126)</f>
        <v>1060.83</v>
      </c>
      <c r="H126" s="52" t="n">
        <v>12730</v>
      </c>
      <c r="I126" s="56" t="s">
        <v>194</v>
      </c>
      <c r="J126" s="54" t="e">
        <f aca="false">(I126/12)</f>
        <v>#VALUE!</v>
      </c>
      <c r="K126" s="54" t="e">
        <f aca="false">(J126/C126)</f>
        <v>#VALUE!</v>
      </c>
    </row>
    <row r="127" customFormat="false" ht="22.5" hidden="false" customHeight="false" outlineLevel="0" collapsed="false">
      <c r="A127" s="30" t="n">
        <v>117</v>
      </c>
      <c r="B127" s="31" t="s">
        <v>208</v>
      </c>
      <c r="C127" s="69" t="n">
        <v>1</v>
      </c>
      <c r="D127" s="33" t="n">
        <v>1242.5</v>
      </c>
      <c r="E127" s="33" t="n">
        <v>1060.83</v>
      </c>
      <c r="F127" s="30" t="s">
        <v>41</v>
      </c>
      <c r="G127" s="51" t="n">
        <f aca="false">(E127*C127)</f>
        <v>1060.83</v>
      </c>
      <c r="H127" s="52" t="n">
        <v>12730</v>
      </c>
      <c r="I127" s="56" t="s">
        <v>194</v>
      </c>
      <c r="J127" s="54" t="e">
        <f aca="false">(I127/12)</f>
        <v>#VALUE!</v>
      </c>
      <c r="K127" s="54" t="e">
        <f aca="false">(J127/C127)</f>
        <v>#VALUE!</v>
      </c>
    </row>
    <row r="128" customFormat="false" ht="22.5" hidden="false" customHeight="false" outlineLevel="0" collapsed="false">
      <c r="A128" s="30" t="n">
        <v>118</v>
      </c>
      <c r="B128" s="31" t="s">
        <v>209</v>
      </c>
      <c r="C128" s="69" t="n">
        <v>1</v>
      </c>
      <c r="D128" s="33" t="n">
        <v>1242.5</v>
      </c>
      <c r="E128" s="33" t="n">
        <v>1060.83</v>
      </c>
      <c r="F128" s="30" t="s">
        <v>41</v>
      </c>
      <c r="G128" s="51" t="n">
        <f aca="false">(E128*C128)</f>
        <v>1060.83</v>
      </c>
      <c r="H128" s="52" t="n">
        <v>12730</v>
      </c>
      <c r="I128" s="56" t="s">
        <v>194</v>
      </c>
      <c r="J128" s="54" t="e">
        <f aca="false">(I128/12)</f>
        <v>#VALUE!</v>
      </c>
      <c r="K128" s="54" t="e">
        <f aca="false">(J128/C128)</f>
        <v>#VALUE!</v>
      </c>
    </row>
    <row r="129" customFormat="false" ht="22.5" hidden="false" customHeight="false" outlineLevel="0" collapsed="false">
      <c r="A129" s="30" t="n">
        <v>119</v>
      </c>
      <c r="B129" s="31" t="s">
        <v>210</v>
      </c>
      <c r="C129" s="69" t="n">
        <v>2</v>
      </c>
      <c r="D129" s="33" t="n">
        <v>1242.5</v>
      </c>
      <c r="E129" s="33" t="n">
        <v>1060.83</v>
      </c>
      <c r="F129" s="30" t="s">
        <v>41</v>
      </c>
      <c r="G129" s="51" t="n">
        <f aca="false">(E129*C129)</f>
        <v>2121.66</v>
      </c>
      <c r="H129" s="52" t="n">
        <v>25460</v>
      </c>
      <c r="I129" s="56" t="s">
        <v>198</v>
      </c>
      <c r="J129" s="54" t="e">
        <f aca="false">(I129/12)</f>
        <v>#VALUE!</v>
      </c>
      <c r="K129" s="54" t="e">
        <f aca="false">(J129/C129)</f>
        <v>#VALUE!</v>
      </c>
    </row>
    <row r="130" customFormat="false" ht="22.5" hidden="false" customHeight="false" outlineLevel="0" collapsed="false">
      <c r="A130" s="30" t="n">
        <v>120</v>
      </c>
      <c r="B130" s="31" t="s">
        <v>211</v>
      </c>
      <c r="C130" s="69" t="n">
        <v>1</v>
      </c>
      <c r="D130" s="33" t="n">
        <v>1242.5</v>
      </c>
      <c r="E130" s="33" t="n">
        <v>1060.83</v>
      </c>
      <c r="F130" s="30" t="s">
        <v>41</v>
      </c>
      <c r="G130" s="51" t="n">
        <f aca="false">(E130*C130)</f>
        <v>1060.83</v>
      </c>
      <c r="H130" s="52" t="n">
        <v>12730</v>
      </c>
      <c r="I130" s="56" t="s">
        <v>194</v>
      </c>
      <c r="J130" s="54" t="e">
        <f aca="false">(I130/12)</f>
        <v>#VALUE!</v>
      </c>
      <c r="K130" s="54" t="e">
        <f aca="false">(J130/C130)</f>
        <v>#VALUE!</v>
      </c>
    </row>
    <row r="131" customFormat="false" ht="22.5" hidden="false" customHeight="false" outlineLevel="0" collapsed="false">
      <c r="A131" s="30" t="n">
        <v>121</v>
      </c>
      <c r="B131" s="31" t="s">
        <v>212</v>
      </c>
      <c r="C131" s="69" t="n">
        <v>1</v>
      </c>
      <c r="D131" s="33" t="n">
        <v>1242.5</v>
      </c>
      <c r="E131" s="33" t="n">
        <v>1060.83</v>
      </c>
      <c r="F131" s="30" t="s">
        <v>41</v>
      </c>
      <c r="G131" s="51" t="n">
        <f aca="false">(E131*C131)</f>
        <v>1060.83</v>
      </c>
      <c r="H131" s="52" t="n">
        <v>12730</v>
      </c>
      <c r="I131" s="56" t="s">
        <v>194</v>
      </c>
      <c r="J131" s="54" t="e">
        <f aca="false">(I131/12)</f>
        <v>#VALUE!</v>
      </c>
      <c r="K131" s="54" t="e">
        <f aca="false">(J131/C131)</f>
        <v>#VALUE!</v>
      </c>
    </row>
    <row r="132" customFormat="false" ht="22.5" hidden="false" customHeight="false" outlineLevel="0" collapsed="false">
      <c r="A132" s="30" t="n">
        <v>122</v>
      </c>
      <c r="B132" s="31" t="s">
        <v>213</v>
      </c>
      <c r="C132" s="69" t="n">
        <v>1</v>
      </c>
      <c r="D132" s="33" t="n">
        <v>1242.5</v>
      </c>
      <c r="E132" s="33" t="n">
        <v>1062.5</v>
      </c>
      <c r="F132" s="30" t="s">
        <v>41</v>
      </c>
      <c r="G132" s="51" t="n">
        <f aca="false">(E132*C132)</f>
        <v>1062.5</v>
      </c>
      <c r="H132" s="52" t="n">
        <v>12750</v>
      </c>
      <c r="I132" s="56" t="s">
        <v>214</v>
      </c>
      <c r="J132" s="54" t="e">
        <f aca="false">(I132/12)</f>
        <v>#VALUE!</v>
      </c>
      <c r="K132" s="54" t="e">
        <f aca="false">(J132/C132)</f>
        <v>#VALUE!</v>
      </c>
    </row>
    <row r="133" customFormat="false" ht="22.5" hidden="false" customHeight="false" outlineLevel="0" collapsed="false">
      <c r="A133" s="61" t="n">
        <v>123</v>
      </c>
      <c r="B133" s="35" t="s">
        <v>215</v>
      </c>
      <c r="C133" s="69" t="n">
        <v>1</v>
      </c>
      <c r="D133" s="34" t="n">
        <v>4383.81583333333</v>
      </c>
      <c r="E133" s="34" t="n">
        <v>2650</v>
      </c>
      <c r="F133" s="30" t="s">
        <v>41</v>
      </c>
      <c r="G133" s="51" t="n">
        <f aca="false">(E133*C133)</f>
        <v>2650</v>
      </c>
      <c r="H133" s="52" t="n">
        <v>31800</v>
      </c>
      <c r="I133" s="56" t="s">
        <v>216</v>
      </c>
      <c r="J133" s="54" t="e">
        <f aca="false">(I133/12)</f>
        <v>#VALUE!</v>
      </c>
      <c r="K133" s="54" t="e">
        <f aca="false">(J133/C133)</f>
        <v>#VALUE!</v>
      </c>
    </row>
    <row r="134" customFormat="false" ht="22.5" hidden="false" customHeight="false" outlineLevel="0" collapsed="false">
      <c r="A134" s="30" t="n">
        <v>124</v>
      </c>
      <c r="B134" s="35" t="s">
        <v>217</v>
      </c>
      <c r="C134" s="69" t="n">
        <v>7</v>
      </c>
      <c r="D134" s="34" t="n">
        <v>3691.98226190476</v>
      </c>
      <c r="E134" s="34" t="n">
        <v>1900</v>
      </c>
      <c r="F134" s="30" t="s">
        <v>41</v>
      </c>
      <c r="G134" s="51" t="n">
        <f aca="false">(E134*C134)</f>
        <v>13300</v>
      </c>
      <c r="H134" s="52" t="n">
        <v>159600</v>
      </c>
      <c r="I134" s="56" t="s">
        <v>218</v>
      </c>
      <c r="J134" s="54" t="e">
        <f aca="false">(I134/12)</f>
        <v>#VALUE!</v>
      </c>
      <c r="K134" s="54" t="e">
        <f aca="false">(J134/C134)</f>
        <v>#VALUE!</v>
      </c>
    </row>
    <row r="135" customFormat="false" ht="22.5" hidden="false" customHeight="false" outlineLevel="0" collapsed="false">
      <c r="A135" s="30" t="n">
        <v>125</v>
      </c>
      <c r="B135" s="35" t="s">
        <v>219</v>
      </c>
      <c r="C135" s="69" t="n">
        <v>4</v>
      </c>
      <c r="D135" s="34" t="n">
        <v>6941.66</v>
      </c>
      <c r="E135" s="34" t="n">
        <v>3350</v>
      </c>
      <c r="F135" s="30" t="s">
        <v>41</v>
      </c>
      <c r="G135" s="51" t="n">
        <f aca="false">(E135*C135)</f>
        <v>13400</v>
      </c>
      <c r="H135" s="52" t="n">
        <v>160800</v>
      </c>
      <c r="I135" s="56" t="s">
        <v>220</v>
      </c>
      <c r="J135" s="54" t="e">
        <f aca="false">(I135/12)</f>
        <v>#VALUE!</v>
      </c>
      <c r="K135" s="54" t="e">
        <f aca="false">(J135/C135)</f>
        <v>#VALUE!</v>
      </c>
    </row>
    <row r="136" customFormat="false" ht="22.5" hidden="false" customHeight="false" outlineLevel="0" collapsed="false">
      <c r="A136" s="30" t="n">
        <v>126</v>
      </c>
      <c r="B136" s="35" t="s">
        <v>221</v>
      </c>
      <c r="C136" s="69" t="n">
        <v>1</v>
      </c>
      <c r="D136" s="34" t="n">
        <v>3541.66666666667</v>
      </c>
      <c r="E136" s="34" t="n">
        <v>2650</v>
      </c>
      <c r="F136" s="30" t="s">
        <v>41</v>
      </c>
      <c r="G136" s="51" t="n">
        <f aca="false">(E136*C136)</f>
        <v>2650</v>
      </c>
      <c r="H136" s="52" t="n">
        <v>31800</v>
      </c>
      <c r="I136" s="56" t="s">
        <v>216</v>
      </c>
      <c r="J136" s="54" t="e">
        <f aca="false">(I136/12)</f>
        <v>#VALUE!</v>
      </c>
      <c r="K136" s="54" t="e">
        <f aca="false">(J136/C136)</f>
        <v>#VALUE!</v>
      </c>
    </row>
    <row r="137" customFormat="false" ht="22.5" hidden="false" customHeight="false" outlineLevel="0" collapsed="false">
      <c r="A137" s="30" t="n">
        <v>127</v>
      </c>
      <c r="B137" s="35" t="s">
        <v>222</v>
      </c>
      <c r="C137" s="69" t="n">
        <v>1</v>
      </c>
      <c r="D137" s="34" t="n">
        <v>2141.66666666667</v>
      </c>
      <c r="E137" s="34" t="n">
        <v>1000</v>
      </c>
      <c r="F137" s="30" t="s">
        <v>41</v>
      </c>
      <c r="G137" s="51" t="n">
        <f aca="false">(E137*C137)</f>
        <v>1000</v>
      </c>
      <c r="H137" s="52" t="n">
        <v>12000</v>
      </c>
      <c r="I137" s="56" t="s">
        <v>223</v>
      </c>
      <c r="J137" s="54" t="e">
        <f aca="false">(I137/12)</f>
        <v>#VALUE!</v>
      </c>
      <c r="K137" s="54" t="e">
        <f aca="false">(J137/C137)</f>
        <v>#VALUE!</v>
      </c>
    </row>
    <row r="138" customFormat="false" ht="22.5" hidden="false" customHeight="false" outlineLevel="0" collapsed="false">
      <c r="A138" s="30" t="n">
        <v>128</v>
      </c>
      <c r="B138" s="35" t="s">
        <v>224</v>
      </c>
      <c r="C138" s="69" t="n">
        <v>3</v>
      </c>
      <c r="D138" s="34" t="n">
        <v>3925.31</v>
      </c>
      <c r="E138" s="34" t="n">
        <v>1900</v>
      </c>
      <c r="F138" s="30" t="s">
        <v>41</v>
      </c>
      <c r="G138" s="51" t="n">
        <f aca="false">(E138*C138)</f>
        <v>5700</v>
      </c>
      <c r="H138" s="52" t="n">
        <v>68400</v>
      </c>
      <c r="I138" s="56" t="s">
        <v>225</v>
      </c>
      <c r="J138" s="54" t="e">
        <f aca="false">(I138/12)</f>
        <v>#VALUE!</v>
      </c>
      <c r="K138" s="54" t="e">
        <f aca="false">(J138/C138)</f>
        <v>#VALUE!</v>
      </c>
    </row>
    <row r="139" customFormat="false" ht="22.5" hidden="false" customHeight="false" outlineLevel="0" collapsed="false">
      <c r="A139" s="30" t="n">
        <v>129</v>
      </c>
      <c r="B139" s="35" t="s">
        <v>226</v>
      </c>
      <c r="C139" s="69" t="n">
        <v>3</v>
      </c>
      <c r="D139" s="34" t="n">
        <v>6941.66</v>
      </c>
      <c r="E139" s="34" t="n">
        <v>3350</v>
      </c>
      <c r="F139" s="30" t="s">
        <v>41</v>
      </c>
      <c r="G139" s="51" t="n">
        <f aca="false">(E139*C139)</f>
        <v>10050</v>
      </c>
      <c r="H139" s="52" t="n">
        <v>120600</v>
      </c>
      <c r="I139" s="56" t="s">
        <v>227</v>
      </c>
      <c r="J139" s="54" t="e">
        <f aca="false">(I139/12)</f>
        <v>#VALUE!</v>
      </c>
      <c r="K139" s="54" t="e">
        <f aca="false">(J139/C139)</f>
        <v>#VALUE!</v>
      </c>
    </row>
    <row r="140" customFormat="false" ht="22.5" hidden="false" customHeight="false" outlineLevel="0" collapsed="false">
      <c r="A140" s="30" t="n">
        <v>130</v>
      </c>
      <c r="B140" s="35" t="s">
        <v>228</v>
      </c>
      <c r="C140" s="69" t="n">
        <v>2</v>
      </c>
      <c r="D140" s="34" t="n">
        <v>3480</v>
      </c>
      <c r="E140" s="34" t="n">
        <v>1900</v>
      </c>
      <c r="F140" s="30" t="s">
        <v>41</v>
      </c>
      <c r="G140" s="51" t="n">
        <f aca="false">(E140*C140)</f>
        <v>3800</v>
      </c>
      <c r="H140" s="52" t="n">
        <v>45600</v>
      </c>
      <c r="I140" s="56" t="s">
        <v>229</v>
      </c>
      <c r="J140" s="54" t="e">
        <f aca="false">(I140/12)</f>
        <v>#VALUE!</v>
      </c>
      <c r="K140" s="54" t="e">
        <f aca="false">(J140/C140)</f>
        <v>#VALUE!</v>
      </c>
    </row>
    <row r="141" customFormat="false" ht="22.5" hidden="false" customHeight="false" outlineLevel="0" collapsed="false">
      <c r="A141" s="30" t="n">
        <v>131</v>
      </c>
      <c r="B141" s="35" t="s">
        <v>230</v>
      </c>
      <c r="C141" s="69" t="n">
        <v>1</v>
      </c>
      <c r="D141" s="34" t="n">
        <v>4145</v>
      </c>
      <c r="E141" s="34" t="n">
        <v>2650</v>
      </c>
      <c r="F141" s="30" t="s">
        <v>41</v>
      </c>
      <c r="G141" s="51" t="n">
        <f aca="false">(E141*C141)</f>
        <v>2650</v>
      </c>
      <c r="H141" s="52" t="n">
        <v>31800</v>
      </c>
      <c r="I141" s="56" t="s">
        <v>216</v>
      </c>
      <c r="J141" s="54" t="e">
        <f aca="false">(I141/12)</f>
        <v>#VALUE!</v>
      </c>
      <c r="K141" s="54" t="e">
        <f aca="false">(J141/C141)</f>
        <v>#VALUE!</v>
      </c>
    </row>
    <row r="142" customFormat="false" ht="22.5" hidden="false" customHeight="false" outlineLevel="0" collapsed="false">
      <c r="A142" s="30" t="n">
        <v>132</v>
      </c>
      <c r="B142" s="35" t="s">
        <v>231</v>
      </c>
      <c r="C142" s="69" t="n">
        <v>1</v>
      </c>
      <c r="D142" s="34" t="n">
        <v>6941.66666666667</v>
      </c>
      <c r="E142" s="34" t="n">
        <v>3350</v>
      </c>
      <c r="F142" s="30" t="s">
        <v>41</v>
      </c>
      <c r="G142" s="51" t="n">
        <f aca="false">(E142*C142)</f>
        <v>3350</v>
      </c>
      <c r="H142" s="52" t="n">
        <v>40200</v>
      </c>
      <c r="I142" s="56" t="s">
        <v>232</v>
      </c>
      <c r="J142" s="54" t="e">
        <f aca="false">(I142/12)</f>
        <v>#VALUE!</v>
      </c>
      <c r="K142" s="54" t="e">
        <f aca="false">(J142/C142)</f>
        <v>#VALUE!</v>
      </c>
    </row>
    <row r="143" customFormat="false" ht="22.5" hidden="false" customHeight="false" outlineLevel="0" collapsed="false">
      <c r="A143" s="30" t="n">
        <v>133</v>
      </c>
      <c r="B143" s="35" t="s">
        <v>233</v>
      </c>
      <c r="C143" s="69" t="n">
        <v>1</v>
      </c>
      <c r="D143" s="34" t="n">
        <v>2352.5</v>
      </c>
      <c r="E143" s="34" t="n">
        <v>1000</v>
      </c>
      <c r="F143" s="30" t="s">
        <v>41</v>
      </c>
      <c r="G143" s="51" t="n">
        <f aca="false">(E143*C143)</f>
        <v>1000</v>
      </c>
      <c r="H143" s="52" t="n">
        <v>12000</v>
      </c>
      <c r="I143" s="56" t="s">
        <v>223</v>
      </c>
      <c r="J143" s="54" t="e">
        <f aca="false">(I143/12)</f>
        <v>#VALUE!</v>
      </c>
      <c r="K143" s="54" t="e">
        <f aca="false">(J143/C143)</f>
        <v>#VALUE!</v>
      </c>
    </row>
    <row r="144" customFormat="false" ht="22.5" hidden="false" customHeight="false" outlineLevel="0" collapsed="false">
      <c r="A144" s="30" t="n">
        <v>134</v>
      </c>
      <c r="B144" s="35" t="s">
        <v>234</v>
      </c>
      <c r="C144" s="69" t="n">
        <v>1</v>
      </c>
      <c r="D144" s="34" t="n">
        <v>3480</v>
      </c>
      <c r="E144" s="34" t="n">
        <v>1900</v>
      </c>
      <c r="F144" s="30" t="s">
        <v>41</v>
      </c>
      <c r="G144" s="51" t="n">
        <f aca="false">(E144*C144)</f>
        <v>1900</v>
      </c>
      <c r="H144" s="52" t="n">
        <v>22800</v>
      </c>
      <c r="I144" s="56" t="s">
        <v>235</v>
      </c>
      <c r="J144" s="54" t="e">
        <f aca="false">(I144/12)</f>
        <v>#VALUE!</v>
      </c>
      <c r="K144" s="54" t="e">
        <f aca="false">(J144/C144)</f>
        <v>#VALUE!</v>
      </c>
    </row>
    <row r="145" customFormat="false" ht="22.5" hidden="false" customHeight="false" outlineLevel="0" collapsed="false">
      <c r="A145" s="30" t="n">
        <v>135</v>
      </c>
      <c r="B145" s="35" t="s">
        <v>236</v>
      </c>
      <c r="C145" s="69" t="n">
        <v>1</v>
      </c>
      <c r="D145" s="34" t="n">
        <v>6941.66666666667</v>
      </c>
      <c r="E145" s="34" t="n">
        <v>3350</v>
      </c>
      <c r="F145" s="30" t="s">
        <v>41</v>
      </c>
      <c r="G145" s="51" t="n">
        <f aca="false">(E145*C145)</f>
        <v>3350</v>
      </c>
      <c r="H145" s="52" t="n">
        <v>40200</v>
      </c>
      <c r="I145" s="56" t="s">
        <v>232</v>
      </c>
      <c r="J145" s="54" t="e">
        <f aca="false">(I145/12)</f>
        <v>#VALUE!</v>
      </c>
      <c r="K145" s="54" t="e">
        <f aca="false">(J145/C145)</f>
        <v>#VALUE!</v>
      </c>
    </row>
    <row r="146" customFormat="false" ht="22.5" hidden="false" customHeight="false" outlineLevel="0" collapsed="false">
      <c r="A146" s="63" t="n">
        <v>136</v>
      </c>
      <c r="B146" s="35" t="s">
        <v>94</v>
      </c>
      <c r="C146" s="69" t="n">
        <v>4</v>
      </c>
      <c r="D146" s="34" t="n">
        <v>12541.66</v>
      </c>
      <c r="E146" s="34" t="n">
        <v>2550</v>
      </c>
      <c r="F146" s="30" t="s">
        <v>41</v>
      </c>
      <c r="G146" s="51" t="n">
        <f aca="false">(E146*C146)</f>
        <v>10200</v>
      </c>
      <c r="H146" s="52" t="n">
        <v>122400</v>
      </c>
      <c r="I146" s="56" t="s">
        <v>237</v>
      </c>
      <c r="J146" s="54" t="e">
        <f aca="false">(I146/12)</f>
        <v>#VALUE!</v>
      </c>
      <c r="K146" s="54" t="e">
        <f aca="false">(J146/C146)</f>
        <v>#VALUE!</v>
      </c>
    </row>
    <row r="147" customFormat="false" ht="22.5" hidden="false" customHeight="false" outlineLevel="0" collapsed="false">
      <c r="A147" s="61" t="n">
        <v>137</v>
      </c>
      <c r="B147" s="35" t="s">
        <v>238</v>
      </c>
      <c r="C147" s="69" t="n">
        <v>5</v>
      </c>
      <c r="D147" s="34" t="n">
        <v>1242.5</v>
      </c>
      <c r="E147" s="34" t="n">
        <v>716.66</v>
      </c>
      <c r="F147" s="30" t="s">
        <v>41</v>
      </c>
      <c r="G147" s="51" t="n">
        <f aca="false">(E147*C147)</f>
        <v>3583.3</v>
      </c>
      <c r="H147" s="52" t="n">
        <v>43000</v>
      </c>
      <c r="I147" s="56" t="s">
        <v>86</v>
      </c>
      <c r="J147" s="54" t="e">
        <f aca="false">(I147/12)</f>
        <v>#VALUE!</v>
      </c>
      <c r="K147" s="54" t="e">
        <f aca="false">(J147/C147)</f>
        <v>#VALUE!</v>
      </c>
    </row>
    <row r="148" customFormat="false" ht="22.5" hidden="false" customHeight="false" outlineLevel="0" collapsed="false">
      <c r="A148" s="30" t="n">
        <v>138</v>
      </c>
      <c r="B148" s="35" t="s">
        <v>239</v>
      </c>
      <c r="C148" s="69" t="n">
        <v>2</v>
      </c>
      <c r="D148" s="34" t="n">
        <v>1242.5</v>
      </c>
      <c r="E148" s="34" t="n">
        <v>716.66</v>
      </c>
      <c r="F148" s="30" t="s">
        <v>41</v>
      </c>
      <c r="G148" s="51" t="n">
        <f aca="false">(E148*C148)</f>
        <v>1433.32</v>
      </c>
      <c r="H148" s="52" t="n">
        <v>17200</v>
      </c>
      <c r="I148" s="56" t="s">
        <v>240</v>
      </c>
      <c r="J148" s="54" t="e">
        <f aca="false">(I148/12)</f>
        <v>#VALUE!</v>
      </c>
      <c r="K148" s="54" t="e">
        <f aca="false">(J148/C148)</f>
        <v>#VALUE!</v>
      </c>
    </row>
    <row r="149" customFormat="false" ht="22.5" hidden="false" customHeight="false" outlineLevel="0" collapsed="false">
      <c r="A149" s="30" t="n">
        <v>139</v>
      </c>
      <c r="B149" s="35" t="s">
        <v>241</v>
      </c>
      <c r="C149" s="69" t="n">
        <v>1</v>
      </c>
      <c r="D149" s="34" t="n">
        <v>1242.5</v>
      </c>
      <c r="E149" s="34" t="n">
        <v>716.66</v>
      </c>
      <c r="F149" s="30" t="s">
        <v>41</v>
      </c>
      <c r="G149" s="51" t="n">
        <f aca="false">(E149*C149)</f>
        <v>716.66</v>
      </c>
      <c r="H149" s="52" t="n">
        <v>8600</v>
      </c>
      <c r="I149" s="56" t="s">
        <v>242</v>
      </c>
      <c r="J149" s="54" t="e">
        <f aca="false">(I149/12)</f>
        <v>#VALUE!</v>
      </c>
      <c r="K149" s="54" t="e">
        <f aca="false">(J149/C149)</f>
        <v>#VALUE!</v>
      </c>
    </row>
    <row r="150" customFormat="false" ht="22.5" hidden="false" customHeight="false" outlineLevel="0" collapsed="false">
      <c r="A150" s="30" t="n">
        <v>140</v>
      </c>
      <c r="B150" s="35" t="s">
        <v>243</v>
      </c>
      <c r="C150" s="69" t="n">
        <v>1</v>
      </c>
      <c r="D150" s="34" t="n">
        <v>1242.5</v>
      </c>
      <c r="E150" s="34" t="n">
        <v>716.66</v>
      </c>
      <c r="F150" s="30" t="s">
        <v>41</v>
      </c>
      <c r="G150" s="51" t="n">
        <f aca="false">(E150*C150)</f>
        <v>716.66</v>
      </c>
      <c r="H150" s="52" t="n">
        <v>8600</v>
      </c>
      <c r="I150" s="56" t="s">
        <v>242</v>
      </c>
      <c r="J150" s="54" t="e">
        <f aca="false">(I150/12)</f>
        <v>#VALUE!</v>
      </c>
      <c r="K150" s="54" t="e">
        <f aca="false">(J150/C150)</f>
        <v>#VALUE!</v>
      </c>
    </row>
    <row r="151" customFormat="false" ht="22.5" hidden="false" customHeight="false" outlineLevel="0" collapsed="false">
      <c r="A151" s="30" t="n">
        <v>141</v>
      </c>
      <c r="B151" s="35" t="s">
        <v>244</v>
      </c>
      <c r="C151" s="69" t="n">
        <v>1</v>
      </c>
      <c r="D151" s="34" t="n">
        <v>1242.5</v>
      </c>
      <c r="E151" s="34" t="n">
        <v>716.66</v>
      </c>
      <c r="F151" s="30" t="s">
        <v>41</v>
      </c>
      <c r="G151" s="51" t="n">
        <f aca="false">(E151*C151)</f>
        <v>716.66</v>
      </c>
      <c r="H151" s="52" t="n">
        <v>8600</v>
      </c>
      <c r="I151" s="56" t="s">
        <v>242</v>
      </c>
      <c r="J151" s="54" t="e">
        <f aca="false">(I151/12)</f>
        <v>#VALUE!</v>
      </c>
      <c r="K151" s="54" t="e">
        <f aca="false">(J151/C151)</f>
        <v>#VALUE!</v>
      </c>
    </row>
    <row r="152" customFormat="false" ht="22.5" hidden="false" customHeight="false" outlineLevel="0" collapsed="false">
      <c r="A152" s="30" t="n">
        <v>142</v>
      </c>
      <c r="B152" s="35" t="s">
        <v>245</v>
      </c>
      <c r="C152" s="69" t="n">
        <v>1</v>
      </c>
      <c r="D152" s="34" t="n">
        <v>1242.5</v>
      </c>
      <c r="E152" s="34" t="n">
        <v>716.66</v>
      </c>
      <c r="F152" s="30" t="s">
        <v>41</v>
      </c>
      <c r="G152" s="51" t="n">
        <f aca="false">(E152*C152)</f>
        <v>716.66</v>
      </c>
      <c r="H152" s="52" t="n">
        <v>8600</v>
      </c>
      <c r="I152" s="56" t="s">
        <v>242</v>
      </c>
      <c r="J152" s="54" t="e">
        <f aca="false">(I152/12)</f>
        <v>#VALUE!</v>
      </c>
      <c r="K152" s="54" t="e">
        <f aca="false">(J152/C152)</f>
        <v>#VALUE!</v>
      </c>
    </row>
    <row r="153" customFormat="false" ht="22.5" hidden="false" customHeight="false" outlineLevel="0" collapsed="false">
      <c r="A153" s="30" t="n">
        <v>143</v>
      </c>
      <c r="B153" s="35" t="s">
        <v>246</v>
      </c>
      <c r="C153" s="69" t="n">
        <v>1</v>
      </c>
      <c r="D153" s="34" t="n">
        <v>1242.5</v>
      </c>
      <c r="E153" s="34" t="n">
        <v>716.66</v>
      </c>
      <c r="F153" s="30" t="s">
        <v>41</v>
      </c>
      <c r="G153" s="51" t="n">
        <f aca="false">(E153*C153)</f>
        <v>716.66</v>
      </c>
      <c r="H153" s="52" t="n">
        <v>8600</v>
      </c>
      <c r="I153" s="56" t="s">
        <v>242</v>
      </c>
      <c r="J153" s="54" t="e">
        <f aca="false">(I153/12)</f>
        <v>#VALUE!</v>
      </c>
      <c r="K153" s="54" t="e">
        <f aca="false">(J153/C153)</f>
        <v>#VALUE!</v>
      </c>
    </row>
    <row r="154" customFormat="false" ht="22.5" hidden="false" customHeight="false" outlineLevel="0" collapsed="false">
      <c r="A154" s="30" t="n">
        <v>144</v>
      </c>
      <c r="B154" s="35" t="s">
        <v>247</v>
      </c>
      <c r="C154" s="69" t="n">
        <v>1</v>
      </c>
      <c r="D154" s="34" t="n">
        <v>1100</v>
      </c>
      <c r="E154" s="34" t="n">
        <v>716.66</v>
      </c>
      <c r="F154" s="30" t="s">
        <v>41</v>
      </c>
      <c r="G154" s="51" t="n">
        <f aca="false">(E154*C154)</f>
        <v>716.66</v>
      </c>
      <c r="H154" s="52" t="n">
        <v>8600</v>
      </c>
      <c r="I154" s="56" t="s">
        <v>242</v>
      </c>
      <c r="J154" s="54" t="e">
        <f aca="false">(I154/12)</f>
        <v>#VALUE!</v>
      </c>
      <c r="K154" s="54" t="e">
        <f aca="false">(J154/C154)</f>
        <v>#VALUE!</v>
      </c>
    </row>
    <row r="155" customFormat="false" ht="22.5" hidden="false" customHeight="false" outlineLevel="0" collapsed="false">
      <c r="A155" s="30" t="n">
        <v>145</v>
      </c>
      <c r="B155" s="35" t="s">
        <v>248</v>
      </c>
      <c r="C155" s="69" t="n">
        <v>2</v>
      </c>
      <c r="D155" s="58" t="n">
        <v>692.5</v>
      </c>
      <c r="E155" s="58" t="n">
        <v>716.66</v>
      </c>
      <c r="F155" s="30" t="s">
        <v>41</v>
      </c>
      <c r="G155" s="51" t="n">
        <f aca="false">(E155*C155)</f>
        <v>1433.32</v>
      </c>
      <c r="H155" s="52" t="n">
        <v>17200</v>
      </c>
      <c r="I155" s="56" t="n">
        <v>16600</v>
      </c>
      <c r="J155" s="54" t="n">
        <f aca="false">(I155/12)</f>
        <v>1383.33333333333</v>
      </c>
      <c r="K155" s="54" t="n">
        <f aca="false">(J155/C155)</f>
        <v>691.666666666667</v>
      </c>
    </row>
    <row r="156" customFormat="false" ht="22.5" hidden="false" customHeight="false" outlineLevel="0" collapsed="false">
      <c r="A156" s="30" t="n">
        <v>146</v>
      </c>
      <c r="B156" s="35" t="s">
        <v>249</v>
      </c>
      <c r="C156" s="69" t="n">
        <v>1</v>
      </c>
      <c r="D156" s="34" t="n">
        <v>1242.5</v>
      </c>
      <c r="E156" s="34" t="n">
        <v>716.66</v>
      </c>
      <c r="F156" s="30" t="s">
        <v>41</v>
      </c>
      <c r="G156" s="51" t="n">
        <f aca="false">(E156*C156)</f>
        <v>716.66</v>
      </c>
      <c r="H156" s="52" t="n">
        <v>8600</v>
      </c>
      <c r="I156" s="56" t="s">
        <v>242</v>
      </c>
      <c r="J156" s="54" t="e">
        <f aca="false">(I156/12)</f>
        <v>#VALUE!</v>
      </c>
      <c r="K156" s="54" t="e">
        <f aca="false">(J156/C156)</f>
        <v>#VALUE!</v>
      </c>
    </row>
    <row r="157" customFormat="false" ht="22.5" hidden="false" customHeight="false" outlineLevel="0" collapsed="false">
      <c r="A157" s="30" t="n">
        <v>147</v>
      </c>
      <c r="B157" s="35" t="s">
        <v>250</v>
      </c>
      <c r="C157" s="69" t="n">
        <v>1</v>
      </c>
      <c r="D157" s="34" t="n">
        <v>1242.5</v>
      </c>
      <c r="E157" s="34" t="n">
        <v>716.66</v>
      </c>
      <c r="F157" s="30" t="s">
        <v>41</v>
      </c>
      <c r="G157" s="51" t="n">
        <f aca="false">(E157*C157)</f>
        <v>716.66</v>
      </c>
      <c r="H157" s="52" t="n">
        <v>8600</v>
      </c>
      <c r="I157" s="56" t="s">
        <v>242</v>
      </c>
      <c r="J157" s="54" t="e">
        <f aca="false">(I157/12)</f>
        <v>#VALUE!</v>
      </c>
      <c r="K157" s="54" t="e">
        <f aca="false">(J157/C157)</f>
        <v>#VALUE!</v>
      </c>
    </row>
    <row r="158" customFormat="false" ht="22.5" hidden="false" customHeight="false" outlineLevel="0" collapsed="false">
      <c r="A158" s="30" t="n">
        <v>148</v>
      </c>
      <c r="B158" s="35" t="s">
        <v>251</v>
      </c>
      <c r="C158" s="69" t="n">
        <v>1</v>
      </c>
      <c r="D158" s="34" t="n">
        <v>1242.5</v>
      </c>
      <c r="E158" s="34" t="n">
        <v>716.66</v>
      </c>
      <c r="F158" s="30" t="s">
        <v>41</v>
      </c>
      <c r="G158" s="51" t="n">
        <f aca="false">(E158*C158)</f>
        <v>716.66</v>
      </c>
      <c r="H158" s="52" t="n">
        <v>8600</v>
      </c>
      <c r="I158" s="56" t="s">
        <v>242</v>
      </c>
      <c r="J158" s="54" t="e">
        <f aca="false">(I158/12)</f>
        <v>#VALUE!</v>
      </c>
      <c r="K158" s="54" t="e">
        <f aca="false">(J158/C158)</f>
        <v>#VALUE!</v>
      </c>
    </row>
    <row r="159" customFormat="false" ht="22.5" hidden="false" customHeight="false" outlineLevel="0" collapsed="false">
      <c r="A159" s="30" t="n">
        <v>149</v>
      </c>
      <c r="B159" s="35" t="s">
        <v>252</v>
      </c>
      <c r="C159" s="69" t="n">
        <v>1</v>
      </c>
      <c r="D159" s="34" t="n">
        <v>1242.5</v>
      </c>
      <c r="E159" s="34" t="n">
        <v>716.66</v>
      </c>
      <c r="F159" s="30" t="s">
        <v>41</v>
      </c>
      <c r="G159" s="51" t="n">
        <f aca="false">(E159*C159)</f>
        <v>716.66</v>
      </c>
      <c r="H159" s="52" t="n">
        <v>8600</v>
      </c>
      <c r="I159" s="56" t="s">
        <v>242</v>
      </c>
      <c r="J159" s="54" t="e">
        <f aca="false">(I159/12)</f>
        <v>#VALUE!</v>
      </c>
      <c r="K159" s="54" t="e">
        <f aca="false">(J159/C159)</f>
        <v>#VALUE!</v>
      </c>
    </row>
    <row r="160" customFormat="false" ht="22.5" hidden="false" customHeight="false" outlineLevel="0" collapsed="false">
      <c r="A160" s="30" t="n">
        <v>150</v>
      </c>
      <c r="B160" s="35" t="s">
        <v>253</v>
      </c>
      <c r="C160" s="69" t="n">
        <v>1</v>
      </c>
      <c r="D160" s="34" t="n">
        <v>1242.5</v>
      </c>
      <c r="E160" s="34" t="n">
        <v>716.66</v>
      </c>
      <c r="F160" s="30" t="s">
        <v>41</v>
      </c>
      <c r="G160" s="51" t="n">
        <f aca="false">(E160*C160)</f>
        <v>716.66</v>
      </c>
      <c r="H160" s="52" t="n">
        <v>8600</v>
      </c>
      <c r="I160" s="56" t="s">
        <v>242</v>
      </c>
      <c r="J160" s="54" t="e">
        <f aca="false">(I160/12)</f>
        <v>#VALUE!</v>
      </c>
      <c r="K160" s="54" t="e">
        <f aca="false">(J160/C160)</f>
        <v>#VALUE!</v>
      </c>
    </row>
    <row r="161" customFormat="false" ht="22.5" hidden="false" customHeight="false" outlineLevel="0" collapsed="false">
      <c r="A161" s="30" t="n">
        <v>151</v>
      </c>
      <c r="B161" s="35" t="s">
        <v>254</v>
      </c>
      <c r="C161" s="69" t="n">
        <v>1</v>
      </c>
      <c r="D161" s="34" t="n">
        <v>1242.5</v>
      </c>
      <c r="E161" s="34" t="n">
        <v>716.66</v>
      </c>
      <c r="F161" s="30" t="s">
        <v>41</v>
      </c>
      <c r="G161" s="51" t="n">
        <f aca="false">(E161*C161)</f>
        <v>716.66</v>
      </c>
      <c r="H161" s="52" t="n">
        <v>8600</v>
      </c>
      <c r="I161" s="56" t="s">
        <v>242</v>
      </c>
      <c r="J161" s="54" t="e">
        <f aca="false">(I161/12)</f>
        <v>#VALUE!</v>
      </c>
      <c r="K161" s="54" t="e">
        <f aca="false">(J161/C161)</f>
        <v>#VALUE!</v>
      </c>
    </row>
    <row r="162" customFormat="false" ht="22.5" hidden="false" customHeight="false" outlineLevel="0" collapsed="false">
      <c r="A162" s="30" t="n">
        <v>152</v>
      </c>
      <c r="B162" s="35" t="s">
        <v>255</v>
      </c>
      <c r="C162" s="69" t="n">
        <v>1</v>
      </c>
      <c r="D162" s="34" t="n">
        <v>1242.5</v>
      </c>
      <c r="E162" s="34" t="n">
        <v>716.66</v>
      </c>
      <c r="F162" s="30" t="s">
        <v>41</v>
      </c>
      <c r="G162" s="51" t="n">
        <f aca="false">(E162*C162)</f>
        <v>716.66</v>
      </c>
      <c r="H162" s="52" t="n">
        <v>8600</v>
      </c>
      <c r="I162" s="56" t="s">
        <v>242</v>
      </c>
      <c r="J162" s="54" t="e">
        <f aca="false">(I162/12)</f>
        <v>#VALUE!</v>
      </c>
      <c r="K162" s="54" t="e">
        <f aca="false">(J162/C162)</f>
        <v>#VALUE!</v>
      </c>
    </row>
    <row r="163" customFormat="false" ht="22.5" hidden="false" customHeight="false" outlineLevel="0" collapsed="false">
      <c r="A163" s="30" t="n">
        <v>153</v>
      </c>
      <c r="B163" s="35" t="s">
        <v>256</v>
      </c>
      <c r="C163" s="69" t="n">
        <v>1</v>
      </c>
      <c r="D163" s="34" t="n">
        <v>1242.5</v>
      </c>
      <c r="E163" s="34" t="n">
        <v>733.33</v>
      </c>
      <c r="F163" s="30" t="s">
        <v>41</v>
      </c>
      <c r="G163" s="51" t="n">
        <f aca="false">(E163*C163)</f>
        <v>733.33</v>
      </c>
      <c r="H163" s="52" t="n">
        <v>8800</v>
      </c>
      <c r="I163" s="56" t="s">
        <v>257</v>
      </c>
      <c r="J163" s="54" t="e">
        <f aca="false">(I163/12)</f>
        <v>#VALUE!</v>
      </c>
      <c r="K163" s="54" t="e">
        <f aca="false">(J163/C163)</f>
        <v>#VALUE!</v>
      </c>
    </row>
    <row r="164" customFormat="false" ht="12.75" hidden="false" customHeight="false" outlineLevel="0" collapsed="false">
      <c r="H164" s="70" t="n">
        <f aca="false">SUM(H11:H163)</f>
        <v>9245250</v>
      </c>
      <c r="I164" s="54"/>
    </row>
    <row r="165" customFormat="false" ht="13.5" hidden="false" customHeight="false" outlineLevel="0" collapsed="false"/>
    <row r="166" customFormat="false" ht="13.5" hidden="false" customHeight="false" outlineLevel="0" collapsed="false">
      <c r="A166" s="36" t="s">
        <v>17</v>
      </c>
      <c r="B166" s="37" t="s">
        <v>18</v>
      </c>
      <c r="C166" s="38"/>
    </row>
    <row r="167" customFormat="false" ht="12.75" hidden="false" customHeight="false" outlineLevel="0" collapsed="false">
      <c r="A167" s="39" t="n">
        <v>1</v>
      </c>
      <c r="B167" s="40" t="s">
        <v>41</v>
      </c>
      <c r="C167" s="38"/>
    </row>
    <row r="168" customFormat="false" ht="12.75" hidden="false" customHeight="false" outlineLevel="0" collapsed="false">
      <c r="A168" s="39"/>
      <c r="B168" s="40" t="s">
        <v>258</v>
      </c>
      <c r="C168" s="38"/>
    </row>
    <row r="169" customFormat="false" ht="12.75" hidden="false" customHeight="false" outlineLevel="0" collapsed="false">
      <c r="A169" s="39"/>
      <c r="B169" s="40" t="s">
        <v>259</v>
      </c>
      <c r="C169" s="38"/>
    </row>
    <row r="170" customFormat="false" ht="12.75" hidden="false" customHeight="false" outlineLevel="0" collapsed="false">
      <c r="A170" s="39"/>
      <c r="B170" s="41" t="s">
        <v>260</v>
      </c>
      <c r="C170" s="42"/>
    </row>
    <row r="171" customFormat="false" ht="12.75" hidden="false" customHeight="false" outlineLevel="0" collapsed="false">
      <c r="A171" s="39"/>
      <c r="B171" s="41" t="s">
        <v>261</v>
      </c>
      <c r="C171" s="42"/>
    </row>
    <row r="172" customFormat="false" ht="12.75" hidden="false" customHeight="false" outlineLevel="0" collapsed="false">
      <c r="A172" s="39"/>
      <c r="B172" s="40" t="s">
        <v>24</v>
      </c>
      <c r="C172" s="38"/>
    </row>
    <row r="173" customFormat="false" ht="12.75" hidden="false" customHeight="false" outlineLevel="0" collapsed="false">
      <c r="A173" s="39"/>
      <c r="B173" s="40" t="s">
        <v>262</v>
      </c>
      <c r="C173" s="38"/>
    </row>
    <row r="174" customFormat="false" ht="13.5" hidden="false" customHeight="false" outlineLevel="0" collapsed="false">
      <c r="A174" s="43"/>
      <c r="B174" s="44" t="s">
        <v>263</v>
      </c>
      <c r="C174" s="38"/>
    </row>
  </sheetData>
  <mergeCells count="8">
    <mergeCell ref="A1:F1"/>
    <mergeCell ref="A2:F2"/>
    <mergeCell ref="A3:F3"/>
    <mergeCell ref="E4:F4"/>
    <mergeCell ref="B5:D5"/>
    <mergeCell ref="E5:F5"/>
    <mergeCell ref="A6:C6"/>
    <mergeCell ref="E6:F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3T16:35:19Z</dcterms:created>
  <dc:creator>GERÊNCIA DE COMPRAS - SEPLAD</dc:creator>
  <dc:description/>
  <dc:language>en-US</dc:language>
  <cp:lastModifiedBy>Suelen Torres da Silva</cp:lastModifiedBy>
  <cp:lastPrinted>2021-06-01T14:46:27Z</cp:lastPrinted>
  <dcterms:modified xsi:type="dcterms:W3CDTF">2021-06-02T12:19:34Z</dcterms:modified>
  <cp:revision>0</cp:revision>
  <dc:subject/>
  <dc:title/>
</cp:coreProperties>
</file>